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h.proekt 8см" sheetId="1" state="visible" r:id="rId2"/>
  </sheets>
  <definedNames>
    <definedName function="false" hidden="false" localSheetId="0" name="_xlnm.Print_Titles" vbProcedure="false">'teh.proekt 8см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ОБЕКТ: РЕКОНСТРУКЦИЯ НА УЛИЧНА МРЕЖА В ОБЩИНА СВИЛЕНГРАД</t>
  </si>
  <si>
    <t xml:space="preserve">УЛИЦА "ВАСИЛ ЛЕВСКИ" О.Т. 868 ДО О.Т.160</t>
  </si>
  <si>
    <t xml:space="preserve">ТЕХНОЛОГИЧЕН ПРОЕКТ</t>
  </si>
  <si>
    <t xml:space="preserve">No </t>
  </si>
  <si>
    <t xml:space="preserve">Кил.,м</t>
  </si>
  <si>
    <t xml:space="preserve">разст.</t>
  </si>
  <si>
    <t xml:space="preserve">Ширини проект см </t>
  </si>
  <si>
    <t xml:space="preserve">Нап.наклон проект%</t>
  </si>
  <si>
    <t xml:space="preserve">Теренни коти </t>
  </si>
  <si>
    <t xml:space="preserve">Нивелетни коти ,м </t>
  </si>
  <si>
    <t xml:space="preserve">Работни разл. ,см   </t>
  </si>
  <si>
    <t xml:space="preserve">Раб.разл.- 8см (без изн.пласт  и биндер)</t>
  </si>
  <si>
    <t xml:space="preserve">Деб.на фрез. см </t>
  </si>
  <si>
    <t xml:space="preserve"> Шир.на фр. ,м</t>
  </si>
  <si>
    <t xml:space="preserve">Площ на фрезоване</t>
  </si>
  <si>
    <t xml:space="preserve">Деб.на асф.настилка,см</t>
  </si>
  <si>
    <t xml:space="preserve">Деб.на изравн.пластове ,см</t>
  </si>
  <si>
    <t xml:space="preserve">Обем изравн. пластове</t>
  </si>
  <si>
    <t xml:space="preserve">Дебелина износващ пласт,см</t>
  </si>
  <si>
    <t xml:space="preserve">Обем асфалт-износващ пласт</t>
  </si>
  <si>
    <t xml:space="preserve">Площ
изн.
пласт</t>
  </si>
  <si>
    <t xml:space="preserve">Л</t>
  </si>
  <si>
    <t xml:space="preserve">Д</t>
  </si>
  <si>
    <t xml:space="preserve">Ляво</t>
  </si>
  <si>
    <t xml:space="preserve">ос</t>
  </si>
  <si>
    <t xml:space="preserve">Дясно</t>
  </si>
  <si>
    <t xml:space="preserve">С</t>
  </si>
  <si>
    <t xml:space="preserve">м2</t>
  </si>
  <si>
    <t xml:space="preserve">м3</t>
  </si>
  <si>
    <t xml:space="preserve">OT868</t>
  </si>
  <si>
    <t xml:space="preserve">ОТ156</t>
  </si>
  <si>
    <t xml:space="preserve">ОТ867</t>
  </si>
  <si>
    <t xml:space="preserve">ОТ1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_-* #,##0.00\ _л_в_-;\-* #,##0.00\ _л_в_-;_-* \-??\ _л_в_-;_-@_-"/>
    <numFmt numFmtId="170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6"/>
      <name val="Arial Cyr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0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A8" activePane="bottomLeft" state="frozen"/>
      <selection pane="topLeft" activeCell="C1" activeCellId="0" sqref="C1"/>
      <selection pane="bottomLeft" activeCell="C2" activeCellId="0" sqref="C2:A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7"/>
    <col collapsed="false" customWidth="true" hidden="false" outlineLevel="0" max="3" min="3" style="2" width="6.99"/>
    <col collapsed="false" customWidth="true" hidden="false" outlineLevel="0" max="4" min="4" style="1" width="4.99"/>
    <col collapsed="false" customWidth="true" hidden="false" outlineLevel="0" max="5" min="5" style="1" width="3.99"/>
    <col collapsed="false" customWidth="true" hidden="false" outlineLevel="0" max="7" min="6" style="2" width="5.13"/>
    <col collapsed="false" customWidth="true" hidden="false" outlineLevel="0" max="8" min="8" style="1" width="7.28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3" min="11" style="3" width="7.56"/>
    <col collapsed="false" customWidth="true" hidden="false" outlineLevel="0" max="14" min="14" style="4" width="6.85"/>
    <col collapsed="false" customWidth="true" hidden="false" outlineLevel="0" max="15" min="15" style="4" width="5.56"/>
    <col collapsed="false" customWidth="true" hidden="false" outlineLevel="0" max="16" min="16" style="4" width="5.99"/>
    <col collapsed="false" customWidth="true" hidden="false" outlineLevel="0" max="17" min="17" style="1" width="8.14"/>
    <col collapsed="false" customWidth="true" hidden="false" outlineLevel="0" max="18" min="18" style="1" width="5.56"/>
    <col collapsed="false" customWidth="true" hidden="false" outlineLevel="0" max="19" min="19" style="1" width="8.28"/>
    <col collapsed="false" customWidth="true" hidden="false" outlineLevel="0" max="20" min="20" style="1" width="4.56"/>
    <col collapsed="false" customWidth="true" hidden="false" outlineLevel="0" max="21" min="21" style="1" width="3.56"/>
    <col collapsed="false" customWidth="true" hidden="false" outlineLevel="0" max="22" min="22" style="1" width="4.56"/>
    <col collapsed="false" customWidth="true" hidden="false" outlineLevel="0" max="23" min="23" style="2" width="6.41"/>
    <col collapsed="false" customWidth="true" hidden="false" outlineLevel="0" max="24" min="24" style="2" width="5.56"/>
    <col collapsed="false" customWidth="true" hidden="false" outlineLevel="0" max="25" min="25" style="2" width="8.99"/>
    <col collapsed="false" customWidth="true" hidden="false" outlineLevel="0" max="27" min="26" style="1" width="5.28"/>
    <col collapsed="false" customWidth="true" hidden="false" outlineLevel="0" max="28" min="28" style="1" width="5.85"/>
    <col collapsed="false" customWidth="true" hidden="false" outlineLevel="0" max="30" min="29" style="1" width="4.41"/>
    <col collapsed="false" customWidth="true" hidden="false" outlineLevel="0" max="31" min="31" style="1" width="5.13"/>
    <col collapsed="false" customWidth="true" hidden="false" outlineLevel="0" max="32" min="32" style="2" width="7.7"/>
    <col collapsed="false" customWidth="true" hidden="false" outlineLevel="0" max="35" min="33" style="4" width="4.28"/>
    <col collapsed="false" customWidth="true" hidden="false" outlineLevel="0" max="36" min="36" style="2" width="9.56"/>
    <col collapsed="false" customWidth="true" hidden="false" outlineLevel="0" max="37" min="37" style="2" width="7.56"/>
    <col collapsed="false" customWidth="true" hidden="false" outlineLevel="0" max="38" min="38" style="5" width="7.56"/>
    <col collapsed="false" customWidth="false" hidden="false" outlineLevel="0" max="257" min="39" style="1" width="9.14"/>
  </cols>
  <sheetData>
    <row r="2" customFormat="false" ht="15" hidden="false" customHeight="fals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2.75" hidden="false" customHeight="false" outlineLevel="0" collapsed="false">
      <c r="A4" s="7"/>
      <c r="B4" s="8"/>
      <c r="C4" s="1"/>
      <c r="D4" s="8"/>
      <c r="E4" s="8"/>
      <c r="F4" s="8"/>
      <c r="G4" s="8"/>
      <c r="H4" s="9"/>
      <c r="I4" s="9"/>
      <c r="J4" s="9"/>
      <c r="K4" s="9"/>
      <c r="L4" s="1"/>
      <c r="M4" s="1"/>
      <c r="N4" s="10"/>
      <c r="O4" s="1"/>
      <c r="P4" s="10"/>
      <c r="Q4" s="11"/>
      <c r="R4" s="11"/>
      <c r="S4" s="11"/>
      <c r="T4" s="11"/>
      <c r="U4" s="11"/>
      <c r="V4" s="11"/>
      <c r="W4" s="8"/>
      <c r="X4" s="8"/>
      <c r="Y4" s="1"/>
      <c r="Z4" s="11"/>
      <c r="AA4" s="11"/>
      <c r="AB4" s="11"/>
      <c r="AC4" s="11"/>
      <c r="AD4" s="11"/>
      <c r="AE4" s="11"/>
      <c r="AF4" s="8"/>
      <c r="AG4" s="10"/>
      <c r="AH4" s="10"/>
      <c r="AI4" s="10"/>
      <c r="AJ4" s="8"/>
      <c r="AL4" s="12"/>
    </row>
    <row r="5" customFormat="false" ht="20.2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54" hidden="false" customHeight="true" outlineLevel="0" collapsed="false">
      <c r="A6" s="14" t="s">
        <v>3</v>
      </c>
      <c r="B6" s="15" t="s">
        <v>4</v>
      </c>
      <c r="C6" s="16" t="s">
        <v>5</v>
      </c>
      <c r="D6" s="17" t="s">
        <v>6</v>
      </c>
      <c r="E6" s="17"/>
      <c r="F6" s="18" t="s">
        <v>7</v>
      </c>
      <c r="G6" s="18"/>
      <c r="H6" s="17" t="s">
        <v>8</v>
      </c>
      <c r="I6" s="17"/>
      <c r="J6" s="17"/>
      <c r="K6" s="19" t="s">
        <v>9</v>
      </c>
      <c r="L6" s="19"/>
      <c r="M6" s="19"/>
      <c r="N6" s="20" t="s">
        <v>10</v>
      </c>
      <c r="O6" s="20"/>
      <c r="P6" s="20"/>
      <c r="Q6" s="17" t="s">
        <v>11</v>
      </c>
      <c r="R6" s="17"/>
      <c r="S6" s="17"/>
      <c r="T6" s="17" t="s">
        <v>12</v>
      </c>
      <c r="U6" s="17"/>
      <c r="V6" s="17"/>
      <c r="W6" s="21" t="s">
        <v>13</v>
      </c>
      <c r="X6" s="21"/>
      <c r="Y6" s="22" t="s">
        <v>14</v>
      </c>
      <c r="Z6" s="23" t="s">
        <v>15</v>
      </c>
      <c r="AA6" s="23"/>
      <c r="AB6" s="23"/>
      <c r="AC6" s="17" t="s">
        <v>16</v>
      </c>
      <c r="AD6" s="17"/>
      <c r="AE6" s="17"/>
      <c r="AF6" s="24" t="s">
        <v>17</v>
      </c>
      <c r="AG6" s="25" t="s">
        <v>18</v>
      </c>
      <c r="AH6" s="25"/>
      <c r="AI6" s="25"/>
      <c r="AJ6" s="24" t="s">
        <v>19</v>
      </c>
      <c r="AK6" s="24" t="s">
        <v>20</v>
      </c>
      <c r="AL6" s="14" t="s">
        <v>3</v>
      </c>
    </row>
    <row r="7" customFormat="false" ht="12.75" hidden="false" customHeight="false" outlineLevel="0" collapsed="false">
      <c r="A7" s="26"/>
      <c r="B7" s="16"/>
      <c r="C7" s="27"/>
      <c r="D7" s="26" t="s">
        <v>21</v>
      </c>
      <c r="E7" s="26" t="s">
        <v>22</v>
      </c>
      <c r="F7" s="16" t="s">
        <v>21</v>
      </c>
      <c r="G7" s="16" t="s">
        <v>22</v>
      </c>
      <c r="H7" s="28" t="s">
        <v>23</v>
      </c>
      <c r="I7" s="29" t="s">
        <v>24</v>
      </c>
      <c r="J7" s="29" t="s">
        <v>25</v>
      </c>
      <c r="K7" s="28" t="s">
        <v>23</v>
      </c>
      <c r="L7" s="29" t="s">
        <v>24</v>
      </c>
      <c r="M7" s="29" t="s">
        <v>25</v>
      </c>
      <c r="N7" s="30" t="s">
        <v>21</v>
      </c>
      <c r="O7" s="30" t="s">
        <v>24</v>
      </c>
      <c r="P7" s="31" t="s">
        <v>22</v>
      </c>
      <c r="Q7" s="26" t="s">
        <v>21</v>
      </c>
      <c r="R7" s="26" t="s">
        <v>26</v>
      </c>
      <c r="S7" s="26" t="s">
        <v>22</v>
      </c>
      <c r="T7" s="26" t="s">
        <v>21</v>
      </c>
      <c r="U7" s="26" t="s">
        <v>26</v>
      </c>
      <c r="V7" s="32" t="s">
        <v>22</v>
      </c>
      <c r="W7" s="16" t="s">
        <v>21</v>
      </c>
      <c r="X7" s="33" t="s">
        <v>22</v>
      </c>
      <c r="Y7" s="34" t="s">
        <v>27</v>
      </c>
      <c r="Z7" s="26" t="s">
        <v>21</v>
      </c>
      <c r="AA7" s="26" t="s">
        <v>24</v>
      </c>
      <c r="AB7" s="32" t="s">
        <v>22</v>
      </c>
      <c r="AC7" s="26" t="s">
        <v>21</v>
      </c>
      <c r="AD7" s="26" t="s">
        <v>24</v>
      </c>
      <c r="AE7" s="32" t="s">
        <v>22</v>
      </c>
      <c r="AF7" s="16" t="s">
        <v>28</v>
      </c>
      <c r="AG7" s="30" t="s">
        <v>21</v>
      </c>
      <c r="AH7" s="30" t="s">
        <v>24</v>
      </c>
      <c r="AI7" s="31" t="s">
        <v>22</v>
      </c>
      <c r="AJ7" s="16" t="s">
        <v>28</v>
      </c>
      <c r="AK7" s="16" t="s">
        <v>27</v>
      </c>
      <c r="AL7" s="26"/>
    </row>
    <row r="8" customFormat="false" ht="12.75" hidden="false" customHeight="false" outlineLevel="0" collapsed="false">
      <c r="A8" s="35" t="s">
        <v>29</v>
      </c>
      <c r="B8" s="36" t="n">
        <v>0</v>
      </c>
      <c r="C8" s="37"/>
      <c r="D8" s="38" t="n">
        <v>300</v>
      </c>
      <c r="E8" s="38" t="n">
        <v>300</v>
      </c>
      <c r="F8" s="39" t="n">
        <v>2</v>
      </c>
      <c r="G8" s="39" t="n">
        <v>2</v>
      </c>
      <c r="H8" s="40" t="n">
        <v>0</v>
      </c>
      <c r="I8" s="40" t="n">
        <v>58.4382</v>
      </c>
      <c r="J8" s="40" t="n">
        <v>0</v>
      </c>
      <c r="K8" s="41" t="n">
        <v>58.378</v>
      </c>
      <c r="L8" s="42" t="n">
        <v>58.438</v>
      </c>
      <c r="M8" s="41" t="n">
        <v>58.378</v>
      </c>
      <c r="N8" s="43"/>
      <c r="O8" s="43" t="n">
        <f aca="false">(L8-I8)*100</f>
        <v>-0.0199999999999534</v>
      </c>
      <c r="P8" s="43"/>
      <c r="Q8" s="44" t="n">
        <v>-4</v>
      </c>
      <c r="R8" s="44" t="n">
        <f aca="false">O8-4</f>
        <v>-4.01999999999995</v>
      </c>
      <c r="S8" s="45" t="n">
        <v>-4</v>
      </c>
      <c r="T8" s="46" t="n">
        <f aca="false">IF(Q8&gt;0,0,0-Q8)</f>
        <v>4</v>
      </c>
      <c r="U8" s="43" t="n">
        <f aca="false">IF(R8&gt;0,0,0-R8)</f>
        <v>4.01999999999995</v>
      </c>
      <c r="V8" s="47" t="n">
        <f aca="false">IF(S8&gt;0,0,0-S8)</f>
        <v>4</v>
      </c>
      <c r="W8" s="48" t="n">
        <f aca="false">IF(AND(Q8&gt;=0,R8&gt;=0),0,IF(AND(R8=0,Q8&lt;0),D8/100,IF(AND(R8&lt;0,Q8=0),D8/100,IF(AND(R8&lt;0,Q8&lt;0),D8/100,IF(AND(R8&lt;0,Q8&gt;0),IF(ROUND(R8*D8/100/(R8-Q8),1)&lt;1,1,ROUND(R8*D8/100/(R8-Q8),1)),IF(ROUND(Q8*D8/100/(Q8-R8),1)&lt;1,1,ROUND(Q8*D8/100/(Q8-R8),1)))))))</f>
        <v>3</v>
      </c>
      <c r="X8" s="39" t="n">
        <f aca="false">IF(AND(R8&gt;=0,S8&gt;=0),0,IF(AND(S8=0,R8&lt;0),E8/100,IF(AND(S8&lt;0,R8=0),E8/100,IF(AND(S8&lt;0,R8&lt;0),E8/100,IF(AND(S8&lt;0,R8&gt;0),IF(ROUND(S8*E8/100/(S8-R8),1)&lt;1,1,ROUND(S8*E8/100/(S8-R8),1)),IF(ROUND(R8*E8/100/(R8-S8),1)&lt;1,1,ROUND(R8*E8/100/(R8-S8),1)))))))</f>
        <v>3</v>
      </c>
      <c r="Y8" s="39" t="n">
        <f aca="false">(W8+X8)*(C7+C8)/2</f>
        <v>0</v>
      </c>
      <c r="Z8" s="43" t="n">
        <f aca="false">Q8+T8+4</f>
        <v>4</v>
      </c>
      <c r="AA8" s="43" t="n">
        <f aca="false">R8+U8+4</f>
        <v>4</v>
      </c>
      <c r="AB8" s="43" t="n">
        <f aca="false">S8+V8+4</f>
        <v>4</v>
      </c>
      <c r="AC8" s="43" t="n">
        <f aca="false">Z8-4</f>
        <v>0</v>
      </c>
      <c r="AD8" s="43" t="n">
        <f aca="false">AA8-4</f>
        <v>0</v>
      </c>
      <c r="AE8" s="43" t="n">
        <f aca="false">AB8-4</f>
        <v>0</v>
      </c>
      <c r="AF8" s="39" t="n">
        <f aca="false">((AC8+AD8)/200*(D8+AC8/2+AG8+4)/100+(AD8+AE8)/200*(E8+AE8/2+AI8+4)/100)*C8/2</f>
        <v>0</v>
      </c>
      <c r="AG8" s="43" t="n">
        <f aca="false">Z8-AC8</f>
        <v>4</v>
      </c>
      <c r="AH8" s="43" t="n">
        <f aca="false">AA8-AD8</f>
        <v>4</v>
      </c>
      <c r="AI8" s="43" t="n">
        <f aca="false">AB8-AE8</f>
        <v>4</v>
      </c>
      <c r="AJ8" s="39" t="n">
        <f aca="false">((AG8+AH8)/200*(D8+AG8/2+4)/100+(AH8+AI8)/200*(E8+AI8/2+4)/100)*C8/2</f>
        <v>0</v>
      </c>
      <c r="AK8" s="39" t="n">
        <f aca="false">AF8+AJ8</f>
        <v>0</v>
      </c>
      <c r="AL8" s="49" t="str">
        <f aca="false">A8</f>
        <v>OT868</v>
      </c>
    </row>
    <row r="9" customFormat="false" ht="12.75" hidden="false" customHeight="false" outlineLevel="0" collapsed="false">
      <c r="A9" s="35" t="n">
        <v>1</v>
      </c>
      <c r="B9" s="36" t="n">
        <v>9.97</v>
      </c>
      <c r="C9" s="37" t="n">
        <f aca="false">B9-B8</f>
        <v>9.97</v>
      </c>
      <c r="D9" s="38" t="n">
        <v>300</v>
      </c>
      <c r="E9" s="38" t="n">
        <v>300</v>
      </c>
      <c r="F9" s="39" t="n">
        <v>2.00000000000008</v>
      </c>
      <c r="G9" s="39" t="n">
        <v>2.20000000000008</v>
      </c>
      <c r="H9" s="42" t="n">
        <v>58.503</v>
      </c>
      <c r="I9" s="40" t="n">
        <v>58.4415</v>
      </c>
      <c r="J9" s="41" t="n">
        <v>58.48</v>
      </c>
      <c r="K9" s="42" t="n">
        <v>58.43</v>
      </c>
      <c r="L9" s="42" t="n">
        <v>58.49</v>
      </c>
      <c r="M9" s="42" t="n">
        <v>58.43</v>
      </c>
      <c r="N9" s="43" t="n">
        <f aca="false">(K9-H9)*100</f>
        <v>-7.30000000000004</v>
      </c>
      <c r="O9" s="43" t="n">
        <f aca="false">(L9-I9)*100</f>
        <v>4.85000000000042</v>
      </c>
      <c r="P9" s="43" t="n">
        <f aca="false">(M9-J9)*100</f>
        <v>-4.99999999999972</v>
      </c>
      <c r="Q9" s="43" t="n">
        <f aca="false">N9-8</f>
        <v>-15.3</v>
      </c>
      <c r="R9" s="43" t="n">
        <f aca="false">O9-8</f>
        <v>-3.14999999999958</v>
      </c>
      <c r="S9" s="47" t="n">
        <f aca="false">P9-8</f>
        <v>-12.9999999999997</v>
      </c>
      <c r="T9" s="46" t="n">
        <f aca="false">IF(Q9&gt;0,0,0-Q9)</f>
        <v>15.3</v>
      </c>
      <c r="U9" s="43" t="n">
        <f aca="false">IF(R9&gt;0,0,0-R9)</f>
        <v>3.14999999999958</v>
      </c>
      <c r="V9" s="47" t="n">
        <f aca="false">IF(S9&gt;0,0,0-S9)</f>
        <v>12.9999999999997</v>
      </c>
      <c r="W9" s="48" t="n">
        <f aca="false">IF(AND(Q9&gt;=0,R9&gt;=0),0,IF(AND(R9=0,Q9&lt;0),D9/100,IF(AND(R9&lt;0,Q9=0),D9/100,IF(AND(R9&lt;0,Q9&lt;0),D9/100,IF(AND(R9&lt;0,Q9&gt;0),IF(ROUND(R9*D9/100/(R9-Q9),1)&lt;1,1,ROUND(R9*D9/100/(R9-Q9),1)),IF(ROUND(Q9*D9/100/(Q9-R9),1)&lt;1,1,ROUND(Q9*D9/100/(Q9-R9),1)))))))</f>
        <v>3</v>
      </c>
      <c r="X9" s="39" t="n">
        <f aca="false">IF(AND(R9&gt;=0,S9&gt;=0),0,IF(AND(S9=0,R9&lt;0),E9/100,IF(AND(S9&lt;0,R9=0),E9/100,IF(AND(S9&lt;0,R9&lt;0),E9/100,IF(AND(S9&lt;0,R9&gt;0),IF(ROUND(S9*E9/100/(S9-R9),1)&lt;1,1,ROUND(S9*E9/100/(S9-R9),1)),IF(ROUND(R9*E9/100/(R9-S9),1)&lt;1,1,ROUND(R9*E9/100/(R9-S9),1)))))))</f>
        <v>3</v>
      </c>
      <c r="Y9" s="39"/>
      <c r="Z9" s="43" t="n">
        <f aca="false">Q9+T9+8</f>
        <v>8</v>
      </c>
      <c r="AA9" s="43" t="n">
        <f aca="false">R9+U9+8</f>
        <v>8</v>
      </c>
      <c r="AB9" s="43" t="n">
        <f aca="false">S9+V9+8</f>
        <v>8</v>
      </c>
      <c r="AC9" s="43" t="n">
        <f aca="false">Z9-4</f>
        <v>4</v>
      </c>
      <c r="AD9" s="43" t="n">
        <f aca="false">AA9-4</f>
        <v>4</v>
      </c>
      <c r="AE9" s="43" t="n">
        <f aca="false">AB9-4</f>
        <v>4</v>
      </c>
      <c r="AF9" s="39" t="n">
        <f aca="false">((AC9+AD9)/200*(D9+AC9/2+AG9+4)/100+(AD9+AE9)/200*(E9+AE9/2+AI9+4)/100)*(C8+C9)/2+AF8</f>
        <v>1.23628</v>
      </c>
      <c r="AG9" s="43" t="n">
        <f aca="false">Z9-AC9</f>
        <v>4</v>
      </c>
      <c r="AH9" s="43" t="n">
        <f aca="false">AA9-AD9</f>
        <v>4</v>
      </c>
      <c r="AI9" s="43" t="n">
        <f aca="false">AB9-AE9</f>
        <v>4</v>
      </c>
      <c r="AJ9" s="39" t="n">
        <f aca="false">((AG9+AH9)/200*(D9+AG9/2+4)/100+(AH9+AI9)/200*(E9+AI9/2+4)/100)*(C8+C9)/2+AJ8</f>
        <v>1.220328</v>
      </c>
      <c r="AK9" s="39" t="n">
        <f aca="false">(D8+E8+D9+E9)/200*(B9-B8)+AK8</f>
        <v>59.82</v>
      </c>
      <c r="AL9" s="49" t="n">
        <f aca="false">A9</f>
        <v>1</v>
      </c>
    </row>
    <row r="10" customFormat="false" ht="12.75" hidden="false" customHeight="false" outlineLevel="0" collapsed="false">
      <c r="A10" s="50" t="n">
        <f aca="false">1+A9</f>
        <v>2</v>
      </c>
      <c r="B10" s="36" t="n">
        <v>20</v>
      </c>
      <c r="C10" s="37" t="n">
        <f aca="false">B10-B9</f>
        <v>10.03</v>
      </c>
      <c r="D10" s="38" t="n">
        <v>300</v>
      </c>
      <c r="E10" s="38" t="n">
        <v>300</v>
      </c>
      <c r="F10" s="39" t="n">
        <v>2.00000000000008</v>
      </c>
      <c r="G10" s="39" t="n">
        <v>2.00000000000008</v>
      </c>
      <c r="H10" s="42" t="n">
        <v>58.697</v>
      </c>
      <c r="I10" s="40" t="n">
        <v>58.7243</v>
      </c>
      <c r="J10" s="41" t="n">
        <v>58.76</v>
      </c>
      <c r="K10" s="42" t="n">
        <v>58.737</v>
      </c>
      <c r="L10" s="42" t="n">
        <v>58.797</v>
      </c>
      <c r="M10" s="42" t="n">
        <v>58.737</v>
      </c>
      <c r="N10" s="43" t="n">
        <f aca="false">(K10-H10)*100</f>
        <v>3.99999999999991</v>
      </c>
      <c r="O10" s="43" t="n">
        <f aca="false">(L10-I10)*100</f>
        <v>7.26999999999975</v>
      </c>
      <c r="P10" s="43" t="n">
        <f aca="false">(M10-J10)*100</f>
        <v>-2.29999999999961</v>
      </c>
      <c r="Q10" s="43" t="n">
        <f aca="false">N10-8</f>
        <v>-4.00000000000009</v>
      </c>
      <c r="R10" s="43" t="n">
        <f aca="false">O10-8</f>
        <v>-0.730000000000246</v>
      </c>
      <c r="S10" s="47" t="n">
        <f aca="false">P10-8</f>
        <v>-10.2999999999996</v>
      </c>
      <c r="T10" s="46" t="n">
        <f aca="false">IF(Q10&gt;0,0,0-Q10)</f>
        <v>4.00000000000009</v>
      </c>
      <c r="U10" s="43" t="n">
        <f aca="false">IF(R10&gt;0,0,0-R10)</f>
        <v>0.730000000000246</v>
      </c>
      <c r="V10" s="47" t="n">
        <f aca="false">IF(S10&gt;0,0,0-S10)</f>
        <v>10.2999999999996</v>
      </c>
      <c r="W10" s="48" t="n">
        <f aca="false">IF(AND(Q10&gt;=0,R10&gt;=0),0,IF(AND(R10=0,Q10&lt;0),D10/100,IF(AND(R10&lt;0,Q10=0),D10/100,IF(AND(R10&lt;0,Q10&lt;0),D10/100,IF(AND(R10&lt;0,Q10&gt;0),IF(ROUND(R10*D10/100/(R10-Q10),1)&lt;1,1,ROUND(R10*D10/100/(R10-Q10),1)),IF(ROUND(Q10*D10/100/(Q10-R10),1)&lt;1,1,ROUND(Q10*D10/100/(Q10-R10),1)))))))</f>
        <v>3</v>
      </c>
      <c r="X10" s="39" t="n">
        <f aca="false">IF(AND(R10&gt;=0,S10&gt;=0),0,IF(AND(S10=0,R10&lt;0),E10/100,IF(AND(S10&lt;0,R10=0),E10/100,IF(AND(S10&lt;0,R10&lt;0),E10/100,IF(AND(S10&lt;0,R10&gt;0),IF(ROUND(S10*E10/100/(S10-R10),1)&lt;1,1,ROUND(S10*E10/100/(S10-R10),1)),IF(ROUND(R10*E10/100/(R10-S10),1)&lt;1,1,ROUND(R10*E10/100/(R10-S10),1)))))))</f>
        <v>3</v>
      </c>
      <c r="Y10" s="51" t="n">
        <f aca="false">(W10)*(C9+C10)/2</f>
        <v>30</v>
      </c>
      <c r="Z10" s="43" t="n">
        <f aca="false">Q10+T10+8</f>
        <v>8</v>
      </c>
      <c r="AA10" s="43" t="n">
        <f aca="false">R10+U10+8</f>
        <v>8</v>
      </c>
      <c r="AB10" s="43" t="n">
        <f aca="false">S10+V10+8</f>
        <v>8</v>
      </c>
      <c r="AC10" s="43" t="n">
        <f aca="false">Z10-4</f>
        <v>4</v>
      </c>
      <c r="AD10" s="43" t="n">
        <f aca="false">AA10-4</f>
        <v>4</v>
      </c>
      <c r="AE10" s="43" t="n">
        <f aca="false">AB10-4</f>
        <v>4</v>
      </c>
      <c r="AF10" s="39" t="n">
        <f aca="false">((AC10+AD10)/200*(D10+AC10/2+AG10+4)/100+(AD10+AE10)/200*(E10+AE10/2+AI10+4)/100)*(C9+C10)/2+AF9</f>
        <v>3.71628</v>
      </c>
      <c r="AG10" s="43" t="n">
        <f aca="false">Z10-AC10</f>
        <v>4</v>
      </c>
      <c r="AH10" s="43" t="n">
        <f aca="false">AA10-AD10</f>
        <v>4</v>
      </c>
      <c r="AI10" s="43" t="n">
        <f aca="false">AB10-AE10</f>
        <v>4</v>
      </c>
      <c r="AJ10" s="39" t="n">
        <f aca="false">((AG10+AH10)/200*(D10+AG10/2+4)/100+(AH10+AI10)/200*(E10+AI10/2+4)/100)*(C9+C10)/2+AJ9</f>
        <v>3.668328</v>
      </c>
      <c r="AK10" s="39" t="n">
        <f aca="false">(D9+E9+D10+E10)/200*(B10-B9)+AK9</f>
        <v>120</v>
      </c>
      <c r="AL10" s="49" t="n">
        <f aca="false">A10</f>
        <v>2</v>
      </c>
    </row>
    <row r="11" customFormat="false" ht="12.75" hidden="false" customHeight="false" outlineLevel="0" collapsed="false">
      <c r="A11" s="50" t="n">
        <f aca="false">1+A10</f>
        <v>3</v>
      </c>
      <c r="B11" s="36" t="n">
        <v>30</v>
      </c>
      <c r="C11" s="37" t="n">
        <f aca="false">B11-B10</f>
        <v>10</v>
      </c>
      <c r="D11" s="38" t="n">
        <v>300</v>
      </c>
      <c r="E11" s="38" t="n">
        <v>300</v>
      </c>
      <c r="F11" s="39" t="n">
        <v>2.00000000000008</v>
      </c>
      <c r="G11" s="39" t="n">
        <v>2.00000000000008</v>
      </c>
      <c r="H11" s="42" t="n">
        <v>58.9806</v>
      </c>
      <c r="I11" s="40" t="n">
        <v>59.0056</v>
      </c>
      <c r="J11" s="41" t="n">
        <v>59.0266</v>
      </c>
      <c r="K11" s="42" t="n">
        <v>59.045</v>
      </c>
      <c r="L11" s="42" t="n">
        <v>59.105</v>
      </c>
      <c r="M11" s="42" t="n">
        <v>59.045</v>
      </c>
      <c r="N11" s="43" t="n">
        <f aca="false">(K11-H11)*100</f>
        <v>6.43999999999991</v>
      </c>
      <c r="O11" s="43" t="n">
        <f aca="false">(L11-I11)*100</f>
        <v>9.93999999999957</v>
      </c>
      <c r="P11" s="43" t="n">
        <f aca="false">(M11-J11)*100</f>
        <v>1.83999999999998</v>
      </c>
      <c r="Q11" s="43" t="n">
        <f aca="false">N11-8</f>
        <v>-1.56000000000009</v>
      </c>
      <c r="R11" s="43" t="n">
        <f aca="false">O11-8</f>
        <v>1.93999999999957</v>
      </c>
      <c r="S11" s="47" t="n">
        <f aca="false">P11-8</f>
        <v>-6.16000000000003</v>
      </c>
      <c r="T11" s="46" t="n">
        <f aca="false">IF(Q11&gt;0,0,0-Q11)</f>
        <v>1.56000000000009</v>
      </c>
      <c r="U11" s="43" t="n">
        <f aca="false">IF(R11&gt;0,0,0-R11)</f>
        <v>0</v>
      </c>
      <c r="V11" s="47" t="n">
        <f aca="false">IF(S11&gt;0,0,0-S11)</f>
        <v>6.16000000000003</v>
      </c>
      <c r="W11" s="48" t="n">
        <f aca="false">IF(AND(Q11&gt;=0,R11&gt;=0),0,IF(AND(R11=0,Q11&lt;0),D11/100,IF(AND(R11&lt;0,Q11=0),D11/100,IF(AND(R11&lt;0,Q11&lt;0),D11/100,IF(AND(R11&lt;0,Q11&gt;0),IF(ROUND(R11*D11/100/(R11-Q11),1)&lt;1,1,ROUND(R11*D11/100/(R11-Q11),1)),IF(ROUND(Q11*D11/100/(Q11-R11),1)&lt;1,1,ROUND(Q11*D11/100/(Q11-R11),1)))))))</f>
        <v>1.3</v>
      </c>
      <c r="X11" s="39" t="n">
        <f aca="false">IF(AND(R11&gt;=0,S11&gt;=0),0,IF(AND(S11=0,R11&lt;0),E11/100,IF(AND(S11&lt;0,R11=0),E11/100,IF(AND(S11&lt;0,R11&lt;0),E11/100,IF(AND(S11&lt;0,R11&gt;0),IF(ROUND(S11*E11/100/(S11-R11),1)&lt;1,1,ROUND(S11*E11/100/(S11-R11),1)),IF(ROUND(R11*E11/100/(R11-S11),1)&lt;1,1,ROUND(R11*E11/100/(R11-S11),1)))))))</f>
        <v>2.3</v>
      </c>
      <c r="Y11" s="39" t="n">
        <f aca="false">(W11+X11)*(C10+C11)/2</f>
        <v>36.054</v>
      </c>
      <c r="Z11" s="43" t="n">
        <f aca="false">Q11+T11+8</f>
        <v>8</v>
      </c>
      <c r="AA11" s="43" t="n">
        <f aca="false">R11+U11+8</f>
        <v>9.93999999999957</v>
      </c>
      <c r="AB11" s="43" t="n">
        <f aca="false">S11+V11+8</f>
        <v>8</v>
      </c>
      <c r="AC11" s="43" t="n">
        <f aca="false">Z11-4</f>
        <v>4</v>
      </c>
      <c r="AD11" s="43" t="n">
        <f aca="false">AA11-4</f>
        <v>5.93999999999957</v>
      </c>
      <c r="AE11" s="43" t="n">
        <f aca="false">AB11-4</f>
        <v>4</v>
      </c>
      <c r="AF11" s="39" t="n">
        <f aca="false">((AC11+AD11)/200*(D11+AC11/2+AG11+4)/100+(AD11+AE11)/200*(E11+AE11/2+AI11+4)/100)*(C10+C11)/2+AF10</f>
        <v>6.80230209999987</v>
      </c>
      <c r="AG11" s="43" t="n">
        <f aca="false">Z11-AC11</f>
        <v>4</v>
      </c>
      <c r="AH11" s="43" t="n">
        <f aca="false">AA11-AD11</f>
        <v>4</v>
      </c>
      <c r="AI11" s="43" t="n">
        <f aca="false">AB11-AE11</f>
        <v>4</v>
      </c>
      <c r="AJ11" s="39" t="n">
        <f aca="false">((AG11+AH11)/200*(D11+AG11/2+4)/100+(AH11+AI11)/200*(E11+AI11/2+4)/100)*(C10+C11)/2+AJ10</f>
        <v>6.12</v>
      </c>
      <c r="AK11" s="39" t="n">
        <f aca="false">(D10+E10+D11+E11)/200*(B11-B10)+AK10</f>
        <v>180</v>
      </c>
      <c r="AL11" s="49" t="n">
        <f aca="false">A11</f>
        <v>3</v>
      </c>
    </row>
    <row r="12" customFormat="false" ht="12.75" hidden="false" customHeight="false" outlineLevel="0" collapsed="false">
      <c r="A12" s="50" t="n">
        <f aca="false">1+A11</f>
        <v>4</v>
      </c>
      <c r="B12" s="36" t="n">
        <v>40.01</v>
      </c>
      <c r="C12" s="37" t="n">
        <f aca="false">B12-B11</f>
        <v>10.01</v>
      </c>
      <c r="D12" s="38" t="n">
        <v>300</v>
      </c>
      <c r="E12" s="38" t="n">
        <v>300</v>
      </c>
      <c r="F12" s="39" t="n">
        <v>1.99999999999984</v>
      </c>
      <c r="G12" s="39" t="n">
        <v>1.99999999999984</v>
      </c>
      <c r="H12" s="42" t="n">
        <v>59.2717</v>
      </c>
      <c r="I12" s="40" t="n">
        <v>59.3117</v>
      </c>
      <c r="J12" s="41" t="n">
        <v>59.2907</v>
      </c>
      <c r="K12" s="42" t="n">
        <v>59.348</v>
      </c>
      <c r="L12" s="42" t="n">
        <v>59.408</v>
      </c>
      <c r="M12" s="42" t="n">
        <v>59.348</v>
      </c>
      <c r="N12" s="43" t="n">
        <f aca="false">(K12-H12)*100</f>
        <v>7.62999999999963</v>
      </c>
      <c r="O12" s="43" t="n">
        <f aca="false">(L12-I12)*100</f>
        <v>9.62999999999994</v>
      </c>
      <c r="P12" s="43" t="n">
        <f aca="false">(M12-J12)*100</f>
        <v>5.72999999999979</v>
      </c>
      <c r="Q12" s="43" t="n">
        <f aca="false">N12-8</f>
        <v>-0.370000000000374</v>
      </c>
      <c r="R12" s="43" t="n">
        <f aca="false">O12-8</f>
        <v>1.62999999999994</v>
      </c>
      <c r="S12" s="47" t="n">
        <f aca="false">P12-8</f>
        <v>-2.27000000000021</v>
      </c>
      <c r="T12" s="46" t="n">
        <f aca="false">IF(Q12&gt;0,0,0-Q12)</f>
        <v>0.370000000000374</v>
      </c>
      <c r="U12" s="43" t="n">
        <f aca="false">IF(R12&gt;0,0,0-R12)</f>
        <v>0</v>
      </c>
      <c r="V12" s="47" t="n">
        <f aca="false">IF(S12&gt;0,0,0-S12)</f>
        <v>2.27000000000021</v>
      </c>
      <c r="W12" s="48" t="n">
        <f aca="false">IF(AND(Q12&gt;=0,R12&gt;=0),0,IF(AND(R12=0,Q12&lt;0),D12/100,IF(AND(R12&lt;0,Q12=0),D12/100,IF(AND(R12&lt;0,Q12&lt;0),D12/100,IF(AND(R12&lt;0,Q12&gt;0),IF(ROUND(R12*D12/100/(R12-Q12),1)&lt;1,1,ROUND(R12*D12/100/(R12-Q12),1)),IF(ROUND(Q12*D12/100/(Q12-R12),1)&lt;1,1,ROUND(Q12*D12/100/(Q12-R12),1)))))))</f>
        <v>1</v>
      </c>
      <c r="X12" s="39" t="n">
        <f aca="false">IF(AND(R12&gt;=0,S12&gt;=0),0,IF(AND(S12=0,R12&lt;0),E12/100,IF(AND(S12&lt;0,R12=0),E12/100,IF(AND(S12&lt;0,R12&lt;0),E12/100,IF(AND(S12&lt;0,R12&gt;0),IF(ROUND(S12*E12/100/(S12-R12),1)&lt;1,1,ROUND(S12*E12/100/(S12-R12),1)),IF(ROUND(R12*E12/100/(R12-S12),1)&lt;1,1,ROUND(R12*E12/100/(R12-S12),1)))))))</f>
        <v>1.7</v>
      </c>
      <c r="Y12" s="39" t="n">
        <f aca="false">(W12+X12)*(C11+C12)/2</f>
        <v>27.0135</v>
      </c>
      <c r="Z12" s="43" t="n">
        <f aca="false">Q12+T12+8</f>
        <v>8</v>
      </c>
      <c r="AA12" s="43" t="n">
        <f aca="false">R12+U12+8</f>
        <v>9.62999999999994</v>
      </c>
      <c r="AB12" s="43" t="n">
        <f aca="false">S12+V12+8</f>
        <v>8</v>
      </c>
      <c r="AC12" s="43" t="n">
        <f aca="false">Z12-4</f>
        <v>4</v>
      </c>
      <c r="AD12" s="43" t="n">
        <f aca="false">AA12-4</f>
        <v>5.62999999999994</v>
      </c>
      <c r="AE12" s="43" t="n">
        <f aca="false">AB12-4</f>
        <v>4</v>
      </c>
      <c r="AF12" s="39" t="n">
        <f aca="false">((AC12+AD12)/200*(D12+AC12/2+AG12+4)/100+(AD12+AE12)/200*(E12+AE12/2+AI12+4)/100)*(C11+C12)/2+AF11</f>
        <v>9.78909474999985</v>
      </c>
      <c r="AG12" s="43" t="n">
        <f aca="false">Z12-AC12</f>
        <v>4</v>
      </c>
      <c r="AH12" s="43" t="n">
        <f aca="false">AA12-AD12</f>
        <v>4</v>
      </c>
      <c r="AI12" s="43" t="n">
        <f aca="false">AB12-AE12</f>
        <v>4</v>
      </c>
      <c r="AJ12" s="39" t="n">
        <f aca="false">((AG12+AH12)/200*(D12+AG12/2+4)/100+(AH12+AI12)/200*(E12+AI12/2+4)/100)*(C11+C12)/2+AJ11</f>
        <v>8.569224</v>
      </c>
      <c r="AK12" s="39" t="n">
        <f aca="false">(D11+E11+D12+E12)/200*(B12-B11)+AK11</f>
        <v>240.06</v>
      </c>
      <c r="AL12" s="49" t="n">
        <f aca="false">A12</f>
        <v>4</v>
      </c>
    </row>
    <row r="13" customFormat="false" ht="12.75" hidden="false" customHeight="false" outlineLevel="0" collapsed="false">
      <c r="A13" s="50" t="n">
        <f aca="false">1+A12</f>
        <v>5</v>
      </c>
      <c r="B13" s="36" t="n">
        <v>50.01</v>
      </c>
      <c r="C13" s="37" t="n">
        <f aca="false">B13-B12</f>
        <v>10</v>
      </c>
      <c r="D13" s="38" t="n">
        <v>300</v>
      </c>
      <c r="E13" s="38" t="n">
        <v>300</v>
      </c>
      <c r="F13" s="39" t="n">
        <v>2.03333333333333</v>
      </c>
      <c r="G13" s="39" t="n">
        <v>2.03333333333333</v>
      </c>
      <c r="H13" s="42" t="n">
        <v>59.5813</v>
      </c>
      <c r="I13" s="40" t="n">
        <v>59.5593</v>
      </c>
      <c r="J13" s="41" t="n">
        <v>59.6013</v>
      </c>
      <c r="K13" s="42" t="n">
        <v>59.633</v>
      </c>
      <c r="L13" s="42" t="n">
        <v>59.693</v>
      </c>
      <c r="M13" s="42" t="n">
        <v>59.633</v>
      </c>
      <c r="N13" s="43" t="n">
        <f aca="false">(K13-H13)*100</f>
        <v>5.17000000000039</v>
      </c>
      <c r="O13" s="43" t="n">
        <f aca="false">(L13-I13)*100</f>
        <v>13.3699999999997</v>
      </c>
      <c r="P13" s="43" t="n">
        <f aca="false">(M13-J13)*100</f>
        <v>3.17000000000007</v>
      </c>
      <c r="Q13" s="43" t="n">
        <f aca="false">N13-8</f>
        <v>-2.82999999999961</v>
      </c>
      <c r="R13" s="43" t="n">
        <f aca="false">O13-8</f>
        <v>5.36999999999975</v>
      </c>
      <c r="S13" s="47" t="n">
        <f aca="false">P13-8</f>
        <v>-4.82999999999993</v>
      </c>
      <c r="T13" s="46" t="n">
        <f aca="false">IF(Q13&gt;0,0,0-Q13)</f>
        <v>2.82999999999961</v>
      </c>
      <c r="U13" s="43" t="n">
        <f aca="false">IF(R13&gt;0,0,0-R13)</f>
        <v>0</v>
      </c>
      <c r="V13" s="47" t="n">
        <f aca="false">IF(S13&gt;0,0,0-S13)</f>
        <v>4.82999999999993</v>
      </c>
      <c r="W13" s="48" t="n">
        <f aca="false">IF(AND(Q13&gt;=0,R13&gt;=0),0,IF(AND(R13=0,Q13&lt;0),D13/100,IF(AND(R13&lt;0,Q13=0),D13/100,IF(AND(R13&lt;0,Q13&lt;0),D13/100,IF(AND(R13&lt;0,Q13&gt;0),IF(ROUND(R13*D13/100/(R13-Q13),1)&lt;1,1,ROUND(R13*D13/100/(R13-Q13),1)),IF(ROUND(Q13*D13/100/(Q13-R13),1)&lt;1,1,ROUND(Q13*D13/100/(Q13-R13),1)))))))</f>
        <v>1</v>
      </c>
      <c r="X13" s="39" t="n">
        <f aca="false">IF(AND(R13&gt;=0,S13&gt;=0),0,IF(AND(S13=0,R13&lt;0),E13/100,IF(AND(S13&lt;0,R13=0),E13/100,IF(AND(S13&lt;0,R13&lt;0),E13/100,IF(AND(S13&lt;0,R13&gt;0),IF(ROUND(S13*E13/100/(S13-R13),1)&lt;1,1,ROUND(S13*E13/100/(S13-R13),1)),IF(ROUND(R13*E13/100/(R13-S13),1)&lt;1,1,ROUND(R13*E13/100/(R13-S13),1)))))))</f>
        <v>1.4</v>
      </c>
      <c r="Y13" s="39" t="n">
        <f aca="false">(W13+X13)*(C12+C13)/2</f>
        <v>24.012</v>
      </c>
      <c r="Z13" s="43" t="n">
        <f aca="false">Q13+T13+8</f>
        <v>8</v>
      </c>
      <c r="AA13" s="43" t="n">
        <f aca="false">R13+U13+8</f>
        <v>13.3699999999997</v>
      </c>
      <c r="AB13" s="43" t="n">
        <f aca="false">S13+V13+8</f>
        <v>8</v>
      </c>
      <c r="AC13" s="43" t="n">
        <f aca="false">Z13-4</f>
        <v>4</v>
      </c>
      <c r="AD13" s="43" t="n">
        <f aca="false">AA13-4</f>
        <v>9.36999999999975</v>
      </c>
      <c r="AE13" s="43" t="n">
        <f aca="false">AB13-4</f>
        <v>4</v>
      </c>
      <c r="AF13" s="39" t="n">
        <f aca="false">((AC13+AD13)/200*(D13+AC13/2+AG13+4)/100+(AD13+AE13)/200*(E13+AE13/2+AI13+4)/100)*(C12+C13)/2+AF12</f>
        <v>13.9358670999998</v>
      </c>
      <c r="AG13" s="43" t="n">
        <f aca="false">Z13-AC13</f>
        <v>4</v>
      </c>
      <c r="AH13" s="43" t="n">
        <f aca="false">AA13-AD13</f>
        <v>4</v>
      </c>
      <c r="AI13" s="43" t="n">
        <f aca="false">AB13-AE13</f>
        <v>4</v>
      </c>
      <c r="AJ13" s="39" t="n">
        <f aca="false">((AG13+AH13)/200*(D13+AG13/2+4)/100+(AH13+AI13)/200*(E13+AI13/2+4)/100)*(C12+C13)/2+AJ12</f>
        <v>11.018448</v>
      </c>
      <c r="AK13" s="39" t="n">
        <f aca="false">(D12+E12+D13+E13)/200*(B13-B12)+AK12</f>
        <v>300.06</v>
      </c>
      <c r="AL13" s="49" t="n">
        <f aca="false">A13</f>
        <v>5</v>
      </c>
    </row>
    <row r="14" customFormat="false" ht="12.75" hidden="false" customHeight="false" outlineLevel="0" collapsed="false">
      <c r="A14" s="50" t="n">
        <f aca="false">1+A13</f>
        <v>6</v>
      </c>
      <c r="B14" s="36" t="n">
        <v>60</v>
      </c>
      <c r="C14" s="37" t="n">
        <f aca="false">B14-B13</f>
        <v>9.99</v>
      </c>
      <c r="D14" s="38" t="n">
        <v>300</v>
      </c>
      <c r="E14" s="38" t="n">
        <v>300</v>
      </c>
      <c r="F14" s="39" t="n">
        <v>2.00000000000008</v>
      </c>
      <c r="G14" s="39" t="n">
        <v>2.00000000000008</v>
      </c>
      <c r="H14" s="42" t="n">
        <v>59.802</v>
      </c>
      <c r="I14" s="40" t="n">
        <v>59.89</v>
      </c>
      <c r="J14" s="41" t="n">
        <v>59.863</v>
      </c>
      <c r="K14" s="42" t="n">
        <v>59.897</v>
      </c>
      <c r="L14" s="42" t="n">
        <v>59.957</v>
      </c>
      <c r="M14" s="42" t="n">
        <v>59.897</v>
      </c>
      <c r="N14" s="43" t="n">
        <f aca="false">(K14-H14)*100</f>
        <v>9.49999999999989</v>
      </c>
      <c r="O14" s="43" t="n">
        <f aca="false">(L14-I14)*100</f>
        <v>6.70000000000002</v>
      </c>
      <c r="P14" s="43" t="n">
        <f aca="false">(M14-J14)*100</f>
        <v>3.39999999999989</v>
      </c>
      <c r="Q14" s="43" t="n">
        <f aca="false">N14-8</f>
        <v>1.49999999999989</v>
      </c>
      <c r="R14" s="43" t="n">
        <f aca="false">O14-8</f>
        <v>-1.29999999999998</v>
      </c>
      <c r="S14" s="47" t="n">
        <f aca="false">P14-8</f>
        <v>-4.60000000000011</v>
      </c>
      <c r="T14" s="46" t="n">
        <f aca="false">IF(Q14&gt;0,0,0-Q14)</f>
        <v>0</v>
      </c>
      <c r="U14" s="43" t="n">
        <f aca="false">IF(R14&gt;0,0,0-R14)</f>
        <v>1.29999999999998</v>
      </c>
      <c r="V14" s="47" t="n">
        <f aca="false">IF(S14&gt;0,0,0-S14)</f>
        <v>4.60000000000011</v>
      </c>
      <c r="W14" s="48" t="n">
        <f aca="false">IF(AND(Q14&gt;=0,R14&gt;=0),0,IF(AND(R14=0,Q14&lt;0),D14/100,IF(AND(R14&lt;0,Q14=0),D14/100,IF(AND(R14&lt;0,Q14&lt;0),D14/100,IF(AND(R14&lt;0,Q14&gt;0),IF(ROUND(R14*D14/100/(R14-Q14),1)&lt;1,1,ROUND(R14*D14/100/(R14-Q14),1)),IF(ROUND(Q14*D14/100/(Q14-R14),1)&lt;1,1,ROUND(Q14*D14/100/(Q14-R14),1)))))))</f>
        <v>1.4</v>
      </c>
      <c r="X14" s="39" t="n">
        <f aca="false">IF(AND(R14&gt;=0,S14&gt;=0),0,IF(AND(S14=0,R14&lt;0),E14/100,IF(AND(S14&lt;0,R14=0),E14/100,IF(AND(S14&lt;0,R14&lt;0),E14/100,IF(AND(S14&lt;0,R14&gt;0),IF(ROUND(S14*E14/100/(S14-R14),1)&lt;1,1,ROUND(S14*E14/100/(S14-R14),1)),IF(ROUND(R14*E14/100/(R14-S14),1)&lt;1,1,ROUND(R14*E14/100/(R14-S14),1)))))))</f>
        <v>3</v>
      </c>
      <c r="Y14" s="39" t="n">
        <f aca="false">(W14+X14)*(C13+C14)/2</f>
        <v>43.978</v>
      </c>
      <c r="Z14" s="43" t="n">
        <f aca="false">Q14+T14+8</f>
        <v>9.49999999999989</v>
      </c>
      <c r="AA14" s="43" t="n">
        <f aca="false">R14+U14+8</f>
        <v>8</v>
      </c>
      <c r="AB14" s="43" t="n">
        <f aca="false">S14+V14+8</f>
        <v>8</v>
      </c>
      <c r="AC14" s="43" t="n">
        <f aca="false">Z14-4</f>
        <v>5.49999999999989</v>
      </c>
      <c r="AD14" s="43" t="n">
        <f aca="false">AA14-4</f>
        <v>4</v>
      </c>
      <c r="AE14" s="43" t="n">
        <f aca="false">AB14-4</f>
        <v>4</v>
      </c>
      <c r="AF14" s="39" t="n">
        <f aca="false">((AC14+AD14)/200*(D14+AC14/2+AG14+4)/100+(AD14+AE14)/200*(E14+AE14/2+AI14+4)/100)*(C13+C14)/2+AF13</f>
        <v>16.6505715687498</v>
      </c>
      <c r="AG14" s="43" t="n">
        <f aca="false">Z14-AC14</f>
        <v>4</v>
      </c>
      <c r="AH14" s="43" t="n">
        <f aca="false">AA14-AD14</f>
        <v>4</v>
      </c>
      <c r="AI14" s="43" t="n">
        <f aca="false">AB14-AE14</f>
        <v>4</v>
      </c>
      <c r="AJ14" s="39" t="n">
        <f aca="false">((AG14+AH14)/200*(D14+AG14/2+4)/100+(AH14+AI14)/200*(E14+AI14/2+4)/100)*(C13+C14)/2+AJ13</f>
        <v>13.465224</v>
      </c>
      <c r="AK14" s="39" t="n">
        <f aca="false">(D13+E13+D14+E14)/200*(B14-B13)+AK13</f>
        <v>360</v>
      </c>
      <c r="AL14" s="49" t="n">
        <f aca="false">A14</f>
        <v>6</v>
      </c>
    </row>
    <row r="15" customFormat="false" ht="12.75" hidden="false" customHeight="false" outlineLevel="0" collapsed="false">
      <c r="A15" s="50" t="n">
        <f aca="false">1+A14</f>
        <v>7</v>
      </c>
      <c r="B15" s="36" t="n">
        <v>70.03</v>
      </c>
      <c r="C15" s="37" t="n">
        <f aca="false">B15-B14</f>
        <v>10.03</v>
      </c>
      <c r="D15" s="38" t="n">
        <v>300</v>
      </c>
      <c r="E15" s="38" t="n">
        <v>300</v>
      </c>
      <c r="F15" s="39" t="n">
        <v>2.00000000000008</v>
      </c>
      <c r="G15" s="39" t="n">
        <v>2.00000000000008</v>
      </c>
      <c r="H15" s="42" t="n">
        <v>60.0977</v>
      </c>
      <c r="I15" s="41" t="n">
        <v>60.1357</v>
      </c>
      <c r="J15" s="41" t="n">
        <v>60.0887</v>
      </c>
      <c r="K15" s="42" t="n">
        <v>60.142</v>
      </c>
      <c r="L15" s="42" t="n">
        <v>60.202</v>
      </c>
      <c r="M15" s="42" t="n">
        <v>60.142</v>
      </c>
      <c r="N15" s="43" t="n">
        <f aca="false">(K15-H15)*100</f>
        <v>4.42999999999998</v>
      </c>
      <c r="O15" s="43" t="n">
        <f aca="false">(L15-I15)*100</f>
        <v>6.62999999999983</v>
      </c>
      <c r="P15" s="43" t="n">
        <f aca="false">(M15-J15)*100</f>
        <v>5.33000000000001</v>
      </c>
      <c r="Q15" s="43" t="n">
        <f aca="false">N15-8</f>
        <v>-3.57000000000002</v>
      </c>
      <c r="R15" s="43" t="n">
        <f aca="false">O15-8</f>
        <v>-1.37000000000018</v>
      </c>
      <c r="S15" s="47" t="n">
        <f aca="false">P15-8</f>
        <v>-2.66999999999999</v>
      </c>
      <c r="T15" s="46" t="n">
        <f aca="false">IF(Q15&gt;0,0,0-Q15)</f>
        <v>3.57000000000002</v>
      </c>
      <c r="U15" s="43" t="n">
        <f aca="false">IF(R15&gt;0,0,0-R15)</f>
        <v>1.37000000000018</v>
      </c>
      <c r="V15" s="47" t="n">
        <f aca="false">IF(S15&gt;0,0,0-S15)</f>
        <v>2.66999999999999</v>
      </c>
      <c r="W15" s="48" t="n">
        <f aca="false">IF(AND(Q15&gt;=0,R15&gt;=0),0,IF(AND(R15=0,Q15&lt;0),D15/100,IF(AND(R15&lt;0,Q15=0),D15/100,IF(AND(R15&lt;0,Q15&lt;0),D15/100,IF(AND(R15&lt;0,Q15&gt;0),IF(ROUND(R15*D15/100/(R15-Q15),1)&lt;1,1,ROUND(R15*D15/100/(R15-Q15),1)),IF(ROUND(Q15*D15/100/(Q15-R15),1)&lt;1,1,ROUND(Q15*D15/100/(Q15-R15),1)))))))</f>
        <v>3</v>
      </c>
      <c r="X15" s="39" t="n">
        <f aca="false">IF(AND(R15&gt;=0,S15&gt;=0),0,IF(AND(S15=0,R15&lt;0),E15/100,IF(AND(S15&lt;0,R15=0),E15/100,IF(AND(S15&lt;0,R15&lt;0),E15/100,IF(AND(S15&lt;0,R15&gt;0),IF(ROUND(S15*E15/100/(S15-R15),1)&lt;1,1,ROUND(S15*E15/100/(S15-R15),1)),IF(ROUND(R15*E15/100/(R15-S15),1)&lt;1,1,ROUND(R15*E15/100/(R15-S15),1)))))))</f>
        <v>3</v>
      </c>
      <c r="Y15" s="39" t="n">
        <f aca="false">(W15+X15)*(C14+C15)/2</f>
        <v>60.06</v>
      </c>
      <c r="Z15" s="43" t="n">
        <f aca="false">Q15+T15+8</f>
        <v>8</v>
      </c>
      <c r="AA15" s="43" t="n">
        <f aca="false">R15+U15+8</f>
        <v>8</v>
      </c>
      <c r="AB15" s="43" t="n">
        <f aca="false">S15+V15+8</f>
        <v>8</v>
      </c>
      <c r="AC15" s="43" t="n">
        <f aca="false">Z15-4</f>
        <v>4</v>
      </c>
      <c r="AD15" s="43" t="n">
        <f aca="false">AA15-4</f>
        <v>4</v>
      </c>
      <c r="AE15" s="43" t="n">
        <f aca="false">AB15-4</f>
        <v>4</v>
      </c>
      <c r="AF15" s="39" t="n">
        <f aca="false">((AC15+AD15)/200*(D15+AC15/2+AG15+4)/100+(AD15+AE15)/200*(E15+AE15/2+AI15+4)/100)*(C14+C15)/2+AF14</f>
        <v>19.1330515687498</v>
      </c>
      <c r="AG15" s="43" t="n">
        <f aca="false">Z15-AC15</f>
        <v>4</v>
      </c>
      <c r="AH15" s="43" t="n">
        <f aca="false">AA15-AD15</f>
        <v>4</v>
      </c>
      <c r="AI15" s="43" t="n">
        <f aca="false">AB15-AE15</f>
        <v>4</v>
      </c>
      <c r="AJ15" s="39" t="n">
        <f aca="false">((AG15+AH15)/200*(D15+AG15/2+4)/100+(AH15+AI15)/200*(E15+AI15/2+4)/100)*(C14+C15)/2+AJ14</f>
        <v>15.915672</v>
      </c>
      <c r="AK15" s="39" t="n">
        <f aca="false">(D14+E14+D15+E15)/200*(B15-B14)+AK14</f>
        <v>420.18</v>
      </c>
      <c r="AL15" s="49" t="n">
        <f aca="false">A15</f>
        <v>7</v>
      </c>
    </row>
    <row r="16" customFormat="false" ht="12.75" hidden="false" customHeight="false" outlineLevel="0" collapsed="false">
      <c r="A16" s="50" t="n">
        <f aca="false">1+A15</f>
        <v>8</v>
      </c>
      <c r="B16" s="36" t="n">
        <v>80.02</v>
      </c>
      <c r="C16" s="37" t="n">
        <f aca="false">B16-B15</f>
        <v>9.99</v>
      </c>
      <c r="D16" s="38" t="n">
        <v>300</v>
      </c>
      <c r="E16" s="38" t="n">
        <v>300</v>
      </c>
      <c r="F16" s="39" t="n">
        <v>2.03333333333333</v>
      </c>
      <c r="G16" s="39" t="n">
        <v>2.03333333333333</v>
      </c>
      <c r="H16" s="42" t="n">
        <v>60.2821</v>
      </c>
      <c r="I16" s="41" t="n">
        <v>60.3541</v>
      </c>
      <c r="J16" s="41" t="n">
        <v>60.3401</v>
      </c>
      <c r="K16" s="42" t="n">
        <v>60.367</v>
      </c>
      <c r="L16" s="42" t="n">
        <v>60.427</v>
      </c>
      <c r="M16" s="42" t="n">
        <v>60.367</v>
      </c>
      <c r="N16" s="43" t="n">
        <f aca="false">(K16-H16)*100</f>
        <v>8.48999999999975</v>
      </c>
      <c r="O16" s="43" t="n">
        <f aca="false">(L16-I16)*100</f>
        <v>7.28999999999971</v>
      </c>
      <c r="P16" s="43" t="n">
        <f aca="false">(M16-J16)*100</f>
        <v>2.68999999999977</v>
      </c>
      <c r="Q16" s="43" t="n">
        <f aca="false">N16-8</f>
        <v>0.489999999999753</v>
      </c>
      <c r="R16" s="43" t="n">
        <f aca="false">O16-8</f>
        <v>-0.710000000000292</v>
      </c>
      <c r="S16" s="47" t="n">
        <f aca="false">P16-8</f>
        <v>-5.31000000000023</v>
      </c>
      <c r="T16" s="46" t="n">
        <f aca="false">IF(Q16&gt;0,0,0-Q16)</f>
        <v>0</v>
      </c>
      <c r="U16" s="43" t="n">
        <f aca="false">IF(R16&gt;0,0,0-R16)</f>
        <v>0.710000000000292</v>
      </c>
      <c r="V16" s="47" t="n">
        <f aca="false">IF(S16&gt;0,0,0-S16)</f>
        <v>5.31000000000023</v>
      </c>
      <c r="W16" s="48" t="n">
        <f aca="false">IF(AND(Q16&gt;=0,R16&gt;=0),0,IF(AND(R16=0,Q16&lt;0),D16/100,IF(AND(R16&lt;0,Q16=0),D16/100,IF(AND(R16&lt;0,Q16&lt;0),D16/100,IF(AND(R16&lt;0,Q16&gt;0),IF(ROUND(R16*D16/100/(R16-Q16),1)&lt;1,1,ROUND(R16*D16/100/(R16-Q16),1)),IF(ROUND(Q16*D16/100/(Q16-R16),1)&lt;1,1,ROUND(Q16*D16/100/(Q16-R16),1)))))))</f>
        <v>1.8</v>
      </c>
      <c r="X16" s="39" t="n">
        <f aca="false">IF(AND(R16&gt;=0,S16&gt;=0),0,IF(AND(S16=0,R16&lt;0),E16/100,IF(AND(S16&lt;0,R16=0),E16/100,IF(AND(S16&lt;0,R16&lt;0),E16/100,IF(AND(S16&lt;0,R16&gt;0),IF(ROUND(S16*E16/100/(S16-R16),1)&lt;1,1,ROUND(S16*E16/100/(S16-R16),1)),IF(ROUND(R16*E16/100/(R16-S16),1)&lt;1,1,ROUND(R16*E16/100/(R16-S16),1)))))))</f>
        <v>3</v>
      </c>
      <c r="Y16" s="51" t="n">
        <f aca="false">(X16)*(C15+C16)/2</f>
        <v>30.03</v>
      </c>
      <c r="Z16" s="43" t="n">
        <f aca="false">Q16+T16+8</f>
        <v>8.48999999999975</v>
      </c>
      <c r="AA16" s="43" t="n">
        <f aca="false">R16+U16+8</f>
        <v>8</v>
      </c>
      <c r="AB16" s="43" t="n">
        <f aca="false">S16+V16+8</f>
        <v>8</v>
      </c>
      <c r="AC16" s="43" t="n">
        <f aca="false">Z16-4</f>
        <v>4.48999999999975</v>
      </c>
      <c r="AD16" s="43" t="n">
        <f aca="false">AA16-4</f>
        <v>4</v>
      </c>
      <c r="AE16" s="43" t="n">
        <f aca="false">AB16-4</f>
        <v>4</v>
      </c>
      <c r="AF16" s="39" t="n">
        <f aca="false">((AC16+AD16)/200*(D16+AC16/2+AG16+4)/100+(AD16+AE16)/200*(E16+AE16/2+AI16+4)/100)*(C15+C16)/2+AF15</f>
        <v>21.6925985837747</v>
      </c>
      <c r="AG16" s="43" t="n">
        <f aca="false">Z16-AC16</f>
        <v>4</v>
      </c>
      <c r="AH16" s="43" t="n">
        <f aca="false">AA16-AD16</f>
        <v>4</v>
      </c>
      <c r="AI16" s="43" t="n">
        <f aca="false">AB16-AE16</f>
        <v>4</v>
      </c>
      <c r="AJ16" s="39" t="n">
        <f aca="false">((AG16+AH16)/200*(D16+AG16/2+4)/100+(AH16+AI16)/200*(E16+AI16/2+4)/100)*(C15+C16)/2+AJ15</f>
        <v>18.36612</v>
      </c>
      <c r="AK16" s="39" t="n">
        <f aca="false">(D15+E15+D16+E16)/200*(B16-B15)+AK15</f>
        <v>480.12</v>
      </c>
      <c r="AL16" s="49" t="n">
        <f aca="false">A16</f>
        <v>8</v>
      </c>
    </row>
    <row r="17" customFormat="false" ht="12.75" hidden="false" customHeight="false" outlineLevel="0" collapsed="false">
      <c r="A17" s="50" t="n">
        <f aca="false">1+A16</f>
        <v>9</v>
      </c>
      <c r="B17" s="36" t="n">
        <v>89.99</v>
      </c>
      <c r="C17" s="37" t="n">
        <f aca="false">B17-B16</f>
        <v>9.97</v>
      </c>
      <c r="D17" s="38" t="n">
        <v>300</v>
      </c>
      <c r="E17" s="38" t="n">
        <v>300</v>
      </c>
      <c r="F17" s="39" t="n">
        <v>1.99999999999984</v>
      </c>
      <c r="G17" s="39" t="n">
        <v>1.99999999999984</v>
      </c>
      <c r="H17" s="42" t="n">
        <v>60.703</v>
      </c>
      <c r="I17" s="41" t="n">
        <v>60.532</v>
      </c>
      <c r="J17" s="41" t="n">
        <v>60.483</v>
      </c>
      <c r="K17" s="42" t="n">
        <v>60.571</v>
      </c>
      <c r="L17" s="42" t="n">
        <v>60.631</v>
      </c>
      <c r="M17" s="42" t="n">
        <v>60.571</v>
      </c>
      <c r="N17" s="43" t="n">
        <f aca="false">(K17-H17)*100</f>
        <v>-13.1999999999998</v>
      </c>
      <c r="O17" s="43" t="n">
        <f aca="false">(L17-I17)*100</f>
        <v>9.90000000000038</v>
      </c>
      <c r="P17" s="43" t="n">
        <f aca="false">(M17-J17)*100</f>
        <v>8.8000000000001</v>
      </c>
      <c r="Q17" s="43" t="n">
        <f aca="false">N17-8</f>
        <v>-21.1999999999998</v>
      </c>
      <c r="R17" s="43" t="n">
        <f aca="false">O17-8</f>
        <v>1.90000000000038</v>
      </c>
      <c r="S17" s="47" t="n">
        <f aca="false">P17-8</f>
        <v>0.800000000000097</v>
      </c>
      <c r="T17" s="46" t="n">
        <f aca="false">IF(Q17&gt;0,0,0-Q17)</f>
        <v>21.1999999999998</v>
      </c>
      <c r="U17" s="43" t="n">
        <f aca="false">IF(R17&gt;0,0,0-R17)</f>
        <v>0</v>
      </c>
      <c r="V17" s="47" t="n">
        <f aca="false">IF(S17&gt;0,0,0-S17)</f>
        <v>0</v>
      </c>
      <c r="W17" s="48" t="n">
        <f aca="false">IF(AND(Q17&gt;=0,R17&gt;=0),0,IF(AND(R17=0,Q17&lt;0),D17/100,IF(AND(R17&lt;0,Q17=0),D17/100,IF(AND(R17&lt;0,Q17&lt;0),D17/100,IF(AND(R17&lt;0,Q17&gt;0),IF(ROUND(R17*D17/100/(R17-Q17),1)&lt;1,1,ROUND(R17*D17/100/(R17-Q17),1)),IF(ROUND(Q17*D17/100/(Q17-R17),1)&lt;1,1,ROUND(Q17*D17/100/(Q17-R17),1)))))))</f>
        <v>2.8</v>
      </c>
      <c r="X17" s="39" t="n">
        <f aca="false">IF(AND(R17&gt;=0,S17&gt;=0),0,IF(AND(S17=0,R17&lt;0),E17/100,IF(AND(S17&lt;0,R17=0),E17/100,IF(AND(S17&lt;0,R17&lt;0),E17/100,IF(AND(S17&lt;0,R17&gt;0),IF(ROUND(S17*E17/100/(S17-R17),1)&lt;1,1,ROUND(S17*E17/100/(S17-R17),1)),IF(ROUND(R17*E17/100/(R17-S17),1)&lt;1,1,ROUND(R17*E17/100/(R17-S17),1)))))))</f>
        <v>0</v>
      </c>
      <c r="Y17" s="39"/>
      <c r="Z17" s="43" t="n">
        <f aca="false">Q17+T17+8</f>
        <v>8</v>
      </c>
      <c r="AA17" s="43" t="n">
        <f aca="false">R17+U17+8</f>
        <v>9.90000000000038</v>
      </c>
      <c r="AB17" s="43" t="n">
        <f aca="false">S17+V17+8</f>
        <v>8.8000000000001</v>
      </c>
      <c r="AC17" s="43" t="n">
        <f aca="false">Z17-4</f>
        <v>4</v>
      </c>
      <c r="AD17" s="43" t="n">
        <f aca="false">AA17-4</f>
        <v>5.90000000000038</v>
      </c>
      <c r="AE17" s="43" t="n">
        <f aca="false">AB17-4</f>
        <v>4.8000000000001</v>
      </c>
      <c r="AF17" s="39" t="n">
        <f aca="false">((AC17+AD17)/200*(D17+AC17/2+AG17+4)/100+(AD17+AE17)/200*(E17+AE17/2+AI17+4)/100)*(C16+C17)/2+AF16</f>
        <v>24.8813483037748</v>
      </c>
      <c r="AG17" s="43" t="n">
        <f aca="false">Z17-AC17</f>
        <v>4</v>
      </c>
      <c r="AH17" s="43" t="n">
        <f aca="false">AA17-AD17</f>
        <v>4</v>
      </c>
      <c r="AI17" s="43" t="n">
        <f aca="false">AB17-AE17</f>
        <v>4</v>
      </c>
      <c r="AJ17" s="39" t="n">
        <f aca="false">((AG17+AH17)/200*(D17+AG17/2+4)/100+(AH17+AI17)/200*(E17+AI17/2+4)/100)*(C16+C17)/2+AJ16</f>
        <v>20.809224</v>
      </c>
      <c r="AK17" s="39" t="n">
        <f aca="false">(D16+E16+D17+E17)/200*(B17-B16)+AK16</f>
        <v>539.94</v>
      </c>
      <c r="AL17" s="49" t="n">
        <f aca="false">A17</f>
        <v>9</v>
      </c>
    </row>
    <row r="18" customFormat="false" ht="12.75" hidden="false" customHeight="false" outlineLevel="0" collapsed="false">
      <c r="A18" s="50" t="n">
        <f aca="false">1+A17</f>
        <v>10</v>
      </c>
      <c r="B18" s="36" t="n">
        <v>100.02</v>
      </c>
      <c r="C18" s="37" t="n">
        <f aca="false">B18-B17</f>
        <v>10.03</v>
      </c>
      <c r="D18" s="38" t="n">
        <v>300</v>
      </c>
      <c r="E18" s="38" t="n">
        <v>300</v>
      </c>
      <c r="F18" s="39" t="n">
        <v>2.00000000000008</v>
      </c>
      <c r="G18" s="39" t="n">
        <v>2.00000000000008</v>
      </c>
      <c r="H18" s="42" t="n">
        <v>60.707</v>
      </c>
      <c r="I18" s="41" t="n">
        <v>60.699</v>
      </c>
      <c r="J18" s="41" t="n">
        <v>60.697</v>
      </c>
      <c r="K18" s="42" t="n">
        <v>60.757</v>
      </c>
      <c r="L18" s="42" t="n">
        <v>60.817</v>
      </c>
      <c r="M18" s="42" t="n">
        <v>60.757</v>
      </c>
      <c r="N18" s="43" t="n">
        <f aca="false">(K18-H18)*100</f>
        <v>4.99999999999972</v>
      </c>
      <c r="O18" s="43" t="n">
        <f aca="false">(L18-I18)*100</f>
        <v>11.8000000000002</v>
      </c>
      <c r="P18" s="43" t="n">
        <f aca="false">(M18-J18)*100</f>
        <v>6.00000000000023</v>
      </c>
      <c r="Q18" s="43" t="n">
        <f aca="false">N18-8</f>
        <v>-3.00000000000028</v>
      </c>
      <c r="R18" s="43" t="n">
        <f aca="false">O18-8</f>
        <v>3.80000000000021</v>
      </c>
      <c r="S18" s="47" t="n">
        <f aca="false">P18-8</f>
        <v>-1.99999999999977</v>
      </c>
      <c r="T18" s="46" t="n">
        <f aca="false">IF(Q18&gt;0,0,0-Q18)</f>
        <v>3.00000000000028</v>
      </c>
      <c r="U18" s="43" t="n">
        <f aca="false">IF(R18&gt;0,0,0-R18)</f>
        <v>0</v>
      </c>
      <c r="V18" s="47" t="n">
        <f aca="false">IF(S18&gt;0,0,0-S18)</f>
        <v>1.99999999999977</v>
      </c>
      <c r="W18" s="48" t="n">
        <f aca="false">IF(AND(Q18&gt;=0,R18&gt;=0),0,IF(AND(R18=0,Q18&lt;0),D18/100,IF(AND(R18&lt;0,Q18=0),D18/100,IF(AND(R18&lt;0,Q18&lt;0),D18/100,IF(AND(R18&lt;0,Q18&gt;0),IF(ROUND(R18*D18/100/(R18-Q18),1)&lt;1,1,ROUND(R18*D18/100/(R18-Q18),1)),IF(ROUND(Q18*D18/100/(Q18-R18),1)&lt;1,1,ROUND(Q18*D18/100/(Q18-R18),1)))))))</f>
        <v>1.3</v>
      </c>
      <c r="X18" s="39" t="n">
        <f aca="false">IF(AND(R18&gt;=0,S18&gt;=0),0,IF(AND(S18=0,R18&lt;0),E18/100,IF(AND(S18&lt;0,R18=0),E18/100,IF(AND(S18&lt;0,R18&lt;0),E18/100,IF(AND(S18&lt;0,R18&gt;0),IF(ROUND(S18*E18/100/(S18-R18),1)&lt;1,1,ROUND(S18*E18/100/(S18-R18),1)),IF(ROUND(R18*E18/100/(R18-S18),1)&lt;1,1,ROUND(R18*E18/100/(R18-S18),1)))))))</f>
        <v>1</v>
      </c>
      <c r="Y18" s="39" t="n">
        <f aca="false">(W18+X18)*(C17+C18)/2</f>
        <v>23</v>
      </c>
      <c r="Z18" s="43" t="n">
        <f aca="false">Q18+T18+8</f>
        <v>8</v>
      </c>
      <c r="AA18" s="43" t="n">
        <f aca="false">R18+U18+8</f>
        <v>11.8000000000002</v>
      </c>
      <c r="AB18" s="43" t="n">
        <f aca="false">S18+V18+8</f>
        <v>8</v>
      </c>
      <c r="AC18" s="43" t="n">
        <f aca="false">Z18-4</f>
        <v>4</v>
      </c>
      <c r="AD18" s="43" t="n">
        <f aca="false">AA18-4</f>
        <v>7.80000000000021</v>
      </c>
      <c r="AE18" s="43" t="n">
        <f aca="false">AB18-4</f>
        <v>4</v>
      </c>
      <c r="AF18" s="39" t="n">
        <f aca="false">((AC18+AD18)/200*(D18+AC18/2+AG18+4)/100+(AD18+AE18)/200*(E18+AE18/2+AI18+4)/100)*(C17+C18)/2+AF17</f>
        <v>28.5393483037749</v>
      </c>
      <c r="AG18" s="43" t="n">
        <f aca="false">Z18-AC18</f>
        <v>4</v>
      </c>
      <c r="AH18" s="43" t="n">
        <f aca="false">AA18-AD18</f>
        <v>4</v>
      </c>
      <c r="AI18" s="43" t="n">
        <f aca="false">AB18-AE18</f>
        <v>4</v>
      </c>
      <c r="AJ18" s="39" t="n">
        <f aca="false">((AG18+AH18)/200*(D18+AG18/2+4)/100+(AH18+AI18)/200*(E18+AI18/2+4)/100)*(C17+C18)/2+AJ17</f>
        <v>23.257224</v>
      </c>
      <c r="AK18" s="39" t="n">
        <f aca="false">(D17+E17+D18+E18)/200*(B18-B17)+AK17</f>
        <v>600.12</v>
      </c>
      <c r="AL18" s="49" t="n">
        <f aca="false">A18</f>
        <v>10</v>
      </c>
    </row>
    <row r="19" customFormat="false" ht="12.75" hidden="false" customHeight="false" outlineLevel="0" collapsed="false">
      <c r="A19" s="50" t="n">
        <f aca="false">1+A18</f>
        <v>11</v>
      </c>
      <c r="B19" s="36" t="n">
        <v>110</v>
      </c>
      <c r="C19" s="37" t="n">
        <f aca="false">B19-B18</f>
        <v>9.98</v>
      </c>
      <c r="D19" s="38" t="n">
        <v>300</v>
      </c>
      <c r="E19" s="38" t="n">
        <v>300</v>
      </c>
      <c r="F19" s="39" t="n">
        <v>2.00000000000008</v>
      </c>
      <c r="G19" s="39" t="n">
        <v>2.00000000000008</v>
      </c>
      <c r="H19" s="42" t="n">
        <v>60.861</v>
      </c>
      <c r="I19" s="41" t="n">
        <v>60.916</v>
      </c>
      <c r="J19" s="41" t="n">
        <v>60.898</v>
      </c>
      <c r="K19" s="42" t="n">
        <v>60.93</v>
      </c>
      <c r="L19" s="42" t="n">
        <v>60.99</v>
      </c>
      <c r="M19" s="42" t="n">
        <v>60.93</v>
      </c>
      <c r="N19" s="43" t="n">
        <f aca="false">(K19-H19)*100</f>
        <v>6.90000000000026</v>
      </c>
      <c r="O19" s="43" t="n">
        <f aca="false">(L19-I19)*100</f>
        <v>7.40000000000052</v>
      </c>
      <c r="P19" s="43" t="n">
        <f aca="false">(M19-J19)*100</f>
        <v>3.20000000000036</v>
      </c>
      <c r="Q19" s="43" t="n">
        <f aca="false">N19-8</f>
        <v>-1.09999999999974</v>
      </c>
      <c r="R19" s="43" t="n">
        <f aca="false">O19-8</f>
        <v>-0.599999999999483</v>
      </c>
      <c r="S19" s="47" t="n">
        <f aca="false">P19-8</f>
        <v>-4.79999999999964</v>
      </c>
      <c r="T19" s="46" t="n">
        <f aca="false">IF(Q19&gt;0,0,0-Q19)</f>
        <v>1.09999999999974</v>
      </c>
      <c r="U19" s="43" t="n">
        <f aca="false">IF(R19&gt;0,0,0-R19)</f>
        <v>0.599999999999483</v>
      </c>
      <c r="V19" s="47" t="n">
        <f aca="false">IF(S19&gt;0,0,0-S19)</f>
        <v>4.79999999999964</v>
      </c>
      <c r="W19" s="48" t="n">
        <f aca="false">IF(AND(Q19&gt;=0,R19&gt;=0),0,IF(AND(R19=0,Q19&lt;0),D19/100,IF(AND(R19&lt;0,Q19=0),D19/100,IF(AND(R19&lt;0,Q19&lt;0),D19/100,IF(AND(R19&lt;0,Q19&gt;0),IF(ROUND(R19*D19/100/(R19-Q19),1)&lt;1,1,ROUND(R19*D19/100/(R19-Q19),1)),IF(ROUND(Q19*D19/100/(Q19-R19),1)&lt;1,1,ROUND(Q19*D19/100/(Q19-R19),1)))))))</f>
        <v>3</v>
      </c>
      <c r="X19" s="39" t="n">
        <f aca="false">IF(AND(R19&gt;=0,S19&gt;=0),0,IF(AND(S19=0,R19&lt;0),E19/100,IF(AND(S19&lt;0,R19=0),E19/100,IF(AND(S19&lt;0,R19&lt;0),E19/100,IF(AND(S19&lt;0,R19&gt;0),IF(ROUND(S19*E19/100/(S19-R19),1)&lt;1,1,ROUND(S19*E19/100/(S19-R19),1)),IF(ROUND(R19*E19/100/(R19-S19),1)&lt;1,1,ROUND(R19*E19/100/(R19-S19),1)))))))</f>
        <v>3</v>
      </c>
      <c r="Y19" s="39"/>
      <c r="Z19" s="43" t="n">
        <f aca="false">Q19+T19+8</f>
        <v>8</v>
      </c>
      <c r="AA19" s="43" t="n">
        <f aca="false">R19+U19+8</f>
        <v>8</v>
      </c>
      <c r="AB19" s="43" t="n">
        <f aca="false">S19+V19+8</f>
        <v>8</v>
      </c>
      <c r="AC19" s="43" t="n">
        <f aca="false">Z19-4</f>
        <v>4</v>
      </c>
      <c r="AD19" s="43" t="n">
        <f aca="false">AA19-4</f>
        <v>4</v>
      </c>
      <c r="AE19" s="43" t="n">
        <f aca="false">AB19-4</f>
        <v>4</v>
      </c>
      <c r="AF19" s="39" t="n">
        <f aca="false">((AC19+AD19)/200*(D19+AC19/2+AG19+4)/100+(AD19+AE19)/200*(E19+AE19/2+AI19+4)/100)*(C18+C19)/2+AF18</f>
        <v>31.0205883037749</v>
      </c>
      <c r="AG19" s="43" t="n">
        <f aca="false">Z19-AC19</f>
        <v>4</v>
      </c>
      <c r="AH19" s="43" t="n">
        <f aca="false">AA19-AD19</f>
        <v>4</v>
      </c>
      <c r="AI19" s="43" t="n">
        <f aca="false">AB19-AE19</f>
        <v>4</v>
      </c>
      <c r="AJ19" s="39" t="n">
        <f aca="false">((AG19+AH19)/200*(D19+AG19/2+4)/100+(AH19+AI19)/200*(E19+AI19/2+4)/100)*(C18+C19)/2+AJ18</f>
        <v>25.706448</v>
      </c>
      <c r="AK19" s="39" t="n">
        <f aca="false">(D18+E18+D19+E19)/200*(B19-B18)+AK18</f>
        <v>660</v>
      </c>
      <c r="AL19" s="49" t="n">
        <f aca="false">A19</f>
        <v>11</v>
      </c>
    </row>
    <row r="20" customFormat="false" ht="12.75" hidden="false" customHeight="false" outlineLevel="0" collapsed="false">
      <c r="A20" s="50" t="n">
        <f aca="false">1+A19</f>
        <v>12</v>
      </c>
      <c r="B20" s="36" t="n">
        <v>119.99</v>
      </c>
      <c r="C20" s="37" t="n">
        <f aca="false">B20-B19</f>
        <v>9.99</v>
      </c>
      <c r="D20" s="38" t="n">
        <v>300</v>
      </c>
      <c r="E20" s="38" t="n">
        <v>300</v>
      </c>
      <c r="F20" s="39" t="n">
        <v>2.00000000000008</v>
      </c>
      <c r="G20" s="39" t="n">
        <v>2.00000000000008</v>
      </c>
      <c r="H20" s="42" t="n">
        <v>61.0617</v>
      </c>
      <c r="I20" s="41" t="n">
        <v>61.0917</v>
      </c>
      <c r="J20" s="41" t="n">
        <v>61.1827</v>
      </c>
      <c r="K20" s="42" t="n">
        <v>61.043</v>
      </c>
      <c r="L20" s="42" t="n">
        <v>61.103</v>
      </c>
      <c r="M20" s="42" t="n">
        <v>61.043</v>
      </c>
      <c r="N20" s="43" t="n">
        <f aca="false">(K20-H20)*100</f>
        <v>-1.87000000000026</v>
      </c>
      <c r="O20" s="43" t="n">
        <f aca="false">(L20-I20)*100</f>
        <v>1.12999999999985</v>
      </c>
      <c r="P20" s="43" t="n">
        <f aca="false">(M20-J20)*100</f>
        <v>-13.9700000000005</v>
      </c>
      <c r="Q20" s="43" t="n">
        <f aca="false">N20-8</f>
        <v>-9.87000000000026</v>
      </c>
      <c r="R20" s="43" t="n">
        <f aca="false">O20-8</f>
        <v>-6.87000000000015</v>
      </c>
      <c r="S20" s="47" t="n">
        <f aca="false">P20-8</f>
        <v>-21.9700000000005</v>
      </c>
      <c r="T20" s="46" t="n">
        <f aca="false">IF(Q20&gt;0,0,0-Q20)</f>
        <v>9.87000000000026</v>
      </c>
      <c r="U20" s="43" t="n">
        <f aca="false">IF(R20&gt;0,0,0-R20)</f>
        <v>6.87000000000015</v>
      </c>
      <c r="V20" s="47" t="n">
        <f aca="false">IF(S20&gt;0,0,0-S20)</f>
        <v>21.9700000000005</v>
      </c>
      <c r="W20" s="48" t="n">
        <f aca="false">IF(AND(Q20&gt;=0,R20&gt;=0),0,IF(AND(R20=0,Q20&lt;0),D20/100,IF(AND(R20&lt;0,Q20=0),D20/100,IF(AND(R20&lt;0,Q20&lt;0),D20/100,IF(AND(R20&lt;0,Q20&gt;0),IF(ROUND(R20*D20/100/(R20-Q20),1)&lt;1,1,ROUND(R20*D20/100/(R20-Q20),1)),IF(ROUND(Q20*D20/100/(Q20-R20),1)&lt;1,1,ROUND(Q20*D20/100/(Q20-R20),1)))))))</f>
        <v>3</v>
      </c>
      <c r="X20" s="39" t="n">
        <f aca="false">IF(AND(R20&gt;=0,S20&gt;=0),0,IF(AND(S20=0,R20&lt;0),E20/100,IF(AND(S20&lt;0,R20=0),E20/100,IF(AND(S20&lt;0,R20&lt;0),E20/100,IF(AND(S20&lt;0,R20&gt;0),IF(ROUND(S20*E20/100/(S20-R20),1)&lt;1,1,ROUND(S20*E20/100/(S20-R20),1)),IF(ROUND(R20*E20/100/(R20-S20),1)&lt;1,1,ROUND(R20*E20/100/(R20-S20),1)))))))</f>
        <v>3</v>
      </c>
      <c r="Y20" s="39" t="n">
        <f aca="false">(W20+X20)*(C19+C20)/2</f>
        <v>59.91</v>
      </c>
      <c r="Z20" s="43" t="n">
        <f aca="false">Q20+T20+8</f>
        <v>8</v>
      </c>
      <c r="AA20" s="43" t="n">
        <f aca="false">R20+U20+8</f>
        <v>8</v>
      </c>
      <c r="AB20" s="43" t="n">
        <f aca="false">S20+V20+8</f>
        <v>8</v>
      </c>
      <c r="AC20" s="43" t="n">
        <f aca="false">Z20-4</f>
        <v>4</v>
      </c>
      <c r="AD20" s="43" t="n">
        <f aca="false">AA20-4</f>
        <v>4</v>
      </c>
      <c r="AE20" s="43" t="n">
        <f aca="false">AB20-4</f>
        <v>4</v>
      </c>
      <c r="AF20" s="39" t="n">
        <f aca="false">((AC20+AD20)/200*(D20+AC20/2+AG20+4)/100+(AD20+AE20)/200*(E20+AE20/2+AI20+4)/100)*(C19+C20)/2+AF19</f>
        <v>33.4968683037749</v>
      </c>
      <c r="AG20" s="43" t="n">
        <f aca="false">Z20-AC20</f>
        <v>4</v>
      </c>
      <c r="AH20" s="43" t="n">
        <f aca="false">AA20-AD20</f>
        <v>4</v>
      </c>
      <c r="AI20" s="43" t="n">
        <f aca="false">AB20-AE20</f>
        <v>4</v>
      </c>
      <c r="AJ20" s="39" t="n">
        <f aca="false">((AG20+AH20)/200*(D20+AG20/2+4)/100+(AH20+AI20)/200*(E20+AI20/2+4)/100)*(C19+C20)/2+AJ19</f>
        <v>28.150776</v>
      </c>
      <c r="AK20" s="39" t="n">
        <f aca="false">(D19+E19+D20+E20)/200*(B20-B19)+AK19</f>
        <v>719.94</v>
      </c>
      <c r="AL20" s="49" t="n">
        <f aca="false">A20</f>
        <v>12</v>
      </c>
    </row>
    <row r="21" customFormat="false" ht="12.75" hidden="false" customHeight="false" outlineLevel="0" collapsed="false">
      <c r="A21" s="50" t="n">
        <f aca="false">1+A20</f>
        <v>13</v>
      </c>
      <c r="B21" s="36" t="n">
        <v>130.02</v>
      </c>
      <c r="C21" s="37" t="n">
        <f aca="false">B21-B20</f>
        <v>10.03</v>
      </c>
      <c r="D21" s="38" t="n">
        <v>300</v>
      </c>
      <c r="E21" s="38" t="n">
        <v>300</v>
      </c>
      <c r="F21" s="39" t="n">
        <v>2.00000000000008</v>
      </c>
      <c r="G21" s="39" t="n">
        <v>2.00000000000008</v>
      </c>
      <c r="H21" s="42" t="n">
        <v>61.0417</v>
      </c>
      <c r="I21" s="41" t="n">
        <v>61.0717</v>
      </c>
      <c r="J21" s="41" t="n">
        <v>61.0797</v>
      </c>
      <c r="K21" s="42" t="n">
        <v>61.089</v>
      </c>
      <c r="L21" s="42" t="n">
        <v>61.149</v>
      </c>
      <c r="M21" s="42" t="n">
        <v>61.089</v>
      </c>
      <c r="N21" s="43" t="n">
        <f aca="false">(K21-H21)*100</f>
        <v>4.72999999999999</v>
      </c>
      <c r="O21" s="43" t="n">
        <f aca="false">(L21-I21)*100</f>
        <v>7.7300000000001</v>
      </c>
      <c r="P21" s="43" t="n">
        <f aca="false">(M21-J21)*100</f>
        <v>0.929999999999609</v>
      </c>
      <c r="Q21" s="43" t="n">
        <f aca="false">N21-8</f>
        <v>-3.27000000000001</v>
      </c>
      <c r="R21" s="43" t="n">
        <f aca="false">O21-8</f>
        <v>-0.269999999999897</v>
      </c>
      <c r="S21" s="47" t="n">
        <f aca="false">P21-8</f>
        <v>-7.07000000000039</v>
      </c>
      <c r="T21" s="46" t="n">
        <f aca="false">IF(Q21&gt;0,0,0-Q21)</f>
        <v>3.27000000000001</v>
      </c>
      <c r="U21" s="43" t="n">
        <f aca="false">IF(R21&gt;0,0,0-R21)</f>
        <v>0.269999999999897</v>
      </c>
      <c r="V21" s="47" t="n">
        <f aca="false">IF(S21&gt;0,0,0-S21)</f>
        <v>7.07000000000039</v>
      </c>
      <c r="W21" s="48" t="n">
        <f aca="false">IF(AND(Q21&gt;=0,R21&gt;=0),0,IF(AND(R21=0,Q21&lt;0),D21/100,IF(AND(R21&lt;0,Q21=0),D21/100,IF(AND(R21&lt;0,Q21&lt;0),D21/100,IF(AND(R21&lt;0,Q21&gt;0),IF(ROUND(R21*D21/100/(R21-Q21),1)&lt;1,1,ROUND(R21*D21/100/(R21-Q21),1)),IF(ROUND(Q21*D21/100/(Q21-R21),1)&lt;1,1,ROUND(Q21*D21/100/(Q21-R21),1)))))))</f>
        <v>3</v>
      </c>
      <c r="X21" s="39" t="n">
        <f aca="false">IF(AND(R21&gt;=0,S21&gt;=0),0,IF(AND(S21=0,R21&lt;0),E21/100,IF(AND(S21&lt;0,R21=0),E21/100,IF(AND(S21&lt;0,R21&lt;0),E21/100,IF(AND(S21&lt;0,R21&gt;0),IF(ROUND(S21*E21/100/(S21-R21),1)&lt;1,1,ROUND(S21*E21/100/(S21-R21),1)),IF(ROUND(R21*E21/100/(R21-S21),1)&lt;1,1,ROUND(R21*E21/100/(R21-S21),1)))))))</f>
        <v>3</v>
      </c>
      <c r="Y21" s="39" t="n">
        <f aca="false">(W21+X21)*(C20+C21)/2</f>
        <v>60.06</v>
      </c>
      <c r="Z21" s="43" t="n">
        <f aca="false">Q21+T21+8</f>
        <v>8</v>
      </c>
      <c r="AA21" s="43" t="n">
        <f aca="false">R21+U21+8</f>
        <v>8</v>
      </c>
      <c r="AB21" s="43" t="n">
        <f aca="false">S21+V21+8</f>
        <v>8</v>
      </c>
      <c r="AC21" s="43" t="n">
        <f aca="false">Z21-4</f>
        <v>4</v>
      </c>
      <c r="AD21" s="43" t="n">
        <f aca="false">AA21-4</f>
        <v>4</v>
      </c>
      <c r="AE21" s="43" t="n">
        <f aca="false">AB21-4</f>
        <v>4</v>
      </c>
      <c r="AF21" s="39" t="n">
        <f aca="false">((AC21+AD21)/200*(D21+AC21/2+AG21+4)/100+(AD21+AE21)/200*(E21+AE21/2+AI21+4)/100)*(C20+C21)/2+AF20</f>
        <v>35.9793483037749</v>
      </c>
      <c r="AG21" s="43" t="n">
        <f aca="false">Z21-AC21</f>
        <v>4</v>
      </c>
      <c r="AH21" s="43" t="n">
        <f aca="false">AA21-AD21</f>
        <v>4</v>
      </c>
      <c r="AI21" s="43" t="n">
        <f aca="false">AB21-AE21</f>
        <v>4</v>
      </c>
      <c r="AJ21" s="39" t="n">
        <f aca="false">((AG21+AH21)/200*(D21+AG21/2+4)/100+(AH21+AI21)/200*(E21+AI21/2+4)/100)*(C20+C21)/2+AJ20</f>
        <v>30.601224</v>
      </c>
      <c r="AK21" s="39" t="n">
        <f aca="false">(D20+E20+D21+E21)/200*(B21-B20)+AK20</f>
        <v>780.12</v>
      </c>
      <c r="AL21" s="49" t="n">
        <f aca="false">A21</f>
        <v>13</v>
      </c>
    </row>
    <row r="22" customFormat="false" ht="12.75" hidden="false" customHeight="false" outlineLevel="0" collapsed="false">
      <c r="A22" s="50" t="n">
        <f aca="false">1+A21</f>
        <v>14</v>
      </c>
      <c r="B22" s="36" t="n">
        <v>140</v>
      </c>
      <c r="C22" s="37" t="n">
        <f aca="false">B22-B21</f>
        <v>9.97999999999999</v>
      </c>
      <c r="D22" s="38" t="n">
        <v>300</v>
      </c>
      <c r="E22" s="38" t="n">
        <v>300</v>
      </c>
      <c r="F22" s="39" t="n">
        <v>1.9999999999996</v>
      </c>
      <c r="G22" s="39" t="n">
        <v>1.9999999999996</v>
      </c>
      <c r="H22" s="42" t="n">
        <v>61.0195</v>
      </c>
      <c r="I22" s="41" t="n">
        <v>61.0475</v>
      </c>
      <c r="J22" s="41" t="n">
        <v>61.0305</v>
      </c>
      <c r="K22" s="42" t="n">
        <v>61.069</v>
      </c>
      <c r="L22" s="42" t="n">
        <v>61.129</v>
      </c>
      <c r="M22" s="42" t="n">
        <v>61.069</v>
      </c>
      <c r="N22" s="43" t="n">
        <f aca="false">(K22-H22)*100</f>
        <v>4.95000000000019</v>
      </c>
      <c r="O22" s="43" t="n">
        <f aca="false">(L22-I22)*100</f>
        <v>8.14999999999984</v>
      </c>
      <c r="P22" s="43" t="n">
        <f aca="false">(M22-J22)*100</f>
        <v>3.85000000000062</v>
      </c>
      <c r="Q22" s="43" t="n">
        <f aca="false">N22-8</f>
        <v>-3.04999999999981</v>
      </c>
      <c r="R22" s="43" t="n">
        <f aca="false">O22-8</f>
        <v>0.149999999999835</v>
      </c>
      <c r="S22" s="47" t="n">
        <f aca="false">P22-8</f>
        <v>-4.14999999999938</v>
      </c>
      <c r="T22" s="46" t="n">
        <f aca="false">IF(Q22&gt;0,0,0-Q22)</f>
        <v>3.04999999999981</v>
      </c>
      <c r="U22" s="43" t="n">
        <f aca="false">IF(R22&gt;0,0,0-R22)</f>
        <v>0</v>
      </c>
      <c r="V22" s="47" t="n">
        <f aca="false">IF(S22&gt;0,0,0-S22)</f>
        <v>4.14999999999938</v>
      </c>
      <c r="W22" s="48" t="n">
        <f aca="false">IF(AND(Q22&gt;=0,R22&gt;=0),0,IF(AND(R22=0,Q22&lt;0),D22/100,IF(AND(R22&lt;0,Q22=0),D22/100,IF(AND(R22&lt;0,Q22&lt;0),D22/100,IF(AND(R22&lt;0,Q22&gt;0),IF(ROUND(R22*D22/100/(R22-Q22),1)&lt;1,1,ROUND(R22*D22/100/(R22-Q22),1)),IF(ROUND(Q22*D22/100/(Q22-R22),1)&lt;1,1,ROUND(Q22*D22/100/(Q22-R22),1)))))))</f>
        <v>2.9</v>
      </c>
      <c r="X22" s="39" t="n">
        <f aca="false">IF(AND(R22&gt;=0,S22&gt;=0),0,IF(AND(S22=0,R22&lt;0),E22/100,IF(AND(S22&lt;0,R22=0),E22/100,IF(AND(S22&lt;0,R22&lt;0),E22/100,IF(AND(S22&lt;0,R22&gt;0),IF(ROUND(S22*E22/100/(S22-R22),1)&lt;1,1,ROUND(S22*E22/100/(S22-R22),1)),IF(ROUND(R22*E22/100/(R22-S22),1)&lt;1,1,ROUND(R22*E22/100/(R22-S22),1)))))))</f>
        <v>2.9</v>
      </c>
      <c r="Y22" s="39" t="n">
        <f aca="false">(W22+X22)*(C21+C22)/2</f>
        <v>58.029</v>
      </c>
      <c r="Z22" s="43" t="n">
        <f aca="false">Q22+T22+8</f>
        <v>8</v>
      </c>
      <c r="AA22" s="43" t="n">
        <f aca="false">R22+U22+8</f>
        <v>8.14999999999984</v>
      </c>
      <c r="AB22" s="43" t="n">
        <f aca="false">S22+V22+8</f>
        <v>8</v>
      </c>
      <c r="AC22" s="43" t="n">
        <f aca="false">Z22-4</f>
        <v>4</v>
      </c>
      <c r="AD22" s="43" t="n">
        <f aca="false">AA22-4</f>
        <v>4.14999999999984</v>
      </c>
      <c r="AE22" s="43" t="n">
        <f aca="false">AB22-4</f>
        <v>4</v>
      </c>
      <c r="AF22" s="39" t="n">
        <f aca="false">((AC22+AD22)/200*(D22+AC22/2+AG22+4)/100+(AD22+AE22)/200*(E22+AE22/2+AI22+4)/100)*(C21+C22)/2+AF21</f>
        <v>38.5071115537749</v>
      </c>
      <c r="AG22" s="43" t="n">
        <f aca="false">Z22-AC22</f>
        <v>4</v>
      </c>
      <c r="AH22" s="43" t="n">
        <f aca="false">AA22-AD22</f>
        <v>4</v>
      </c>
      <c r="AI22" s="43" t="n">
        <f aca="false">AB22-AE22</f>
        <v>4</v>
      </c>
      <c r="AJ22" s="39" t="n">
        <f aca="false">((AG22+AH22)/200*(D22+AG22/2+4)/100+(AH22+AI22)/200*(E22+AI22/2+4)/100)*(C21+C22)/2+AJ21</f>
        <v>33.050448</v>
      </c>
      <c r="AK22" s="39" t="n">
        <f aca="false">(D21+E21+D22+E22)/200*(B22-B21)+AK21</f>
        <v>840</v>
      </c>
      <c r="AL22" s="49" t="n">
        <f aca="false">A22</f>
        <v>14</v>
      </c>
    </row>
    <row r="23" customFormat="false" ht="12.75" hidden="false" customHeight="false" outlineLevel="0" collapsed="false">
      <c r="A23" s="50" t="n">
        <f aca="false">1+A22</f>
        <v>15</v>
      </c>
      <c r="B23" s="36" t="n">
        <v>150</v>
      </c>
      <c r="C23" s="37" t="n">
        <f aca="false">B23-B22</f>
        <v>10</v>
      </c>
      <c r="D23" s="38" t="n">
        <v>300</v>
      </c>
      <c r="E23" s="38" t="n">
        <v>300</v>
      </c>
      <c r="F23" s="39" t="n">
        <v>2.00000000000008</v>
      </c>
      <c r="G23" s="39" t="n">
        <v>2.00000000000008</v>
      </c>
      <c r="H23" s="42" t="n">
        <v>60.9375</v>
      </c>
      <c r="I23" s="41" t="n">
        <v>60.9675</v>
      </c>
      <c r="J23" s="41" t="n">
        <v>61.0065</v>
      </c>
      <c r="K23" s="42" t="n">
        <v>61.005</v>
      </c>
      <c r="L23" s="42" t="n">
        <v>61.065</v>
      </c>
      <c r="M23" s="42" t="n">
        <v>61.005</v>
      </c>
      <c r="N23" s="43" t="n">
        <f aca="false">(K23-H23)*100</f>
        <v>6.75000000000026</v>
      </c>
      <c r="O23" s="43" t="n">
        <f aca="false">(L23-I23)*100</f>
        <v>9.74999999999966</v>
      </c>
      <c r="P23" s="43" t="n">
        <f aca="false">(M23-J23)*100</f>
        <v>-0.150000000000006</v>
      </c>
      <c r="Q23" s="43" t="n">
        <f aca="false">N23-8</f>
        <v>-1.24999999999974</v>
      </c>
      <c r="R23" s="43" t="n">
        <f aca="false">O23-8</f>
        <v>1.74999999999966</v>
      </c>
      <c r="S23" s="47" t="n">
        <f aca="false">P23-8</f>
        <v>-8.15000000000001</v>
      </c>
      <c r="T23" s="46" t="n">
        <f aca="false">IF(Q23&gt;0,0,0-Q23)</f>
        <v>1.24999999999974</v>
      </c>
      <c r="U23" s="43" t="n">
        <f aca="false">IF(R23&gt;0,0,0-R23)</f>
        <v>0</v>
      </c>
      <c r="V23" s="47" t="n">
        <f aca="false">IF(S23&gt;0,0,0-S23)</f>
        <v>8.15000000000001</v>
      </c>
      <c r="W23" s="48" t="n">
        <f aca="false">IF(AND(Q23&gt;=0,R23&gt;=0),0,IF(AND(R23=0,Q23&lt;0),D23/100,IF(AND(R23&lt;0,Q23=0),D23/100,IF(AND(R23&lt;0,Q23&lt;0),D23/100,IF(AND(R23&lt;0,Q23&gt;0),IF(ROUND(R23*D23/100/(R23-Q23),1)&lt;1,1,ROUND(R23*D23/100/(R23-Q23),1)),IF(ROUND(Q23*D23/100/(Q23-R23),1)&lt;1,1,ROUND(Q23*D23/100/(Q23-R23),1)))))))</f>
        <v>1.2</v>
      </c>
      <c r="X23" s="39" t="n">
        <f aca="false">IF(AND(R23&gt;=0,S23&gt;=0),0,IF(AND(S23=0,R23&lt;0),E23/100,IF(AND(S23&lt;0,R23=0),E23/100,IF(AND(S23&lt;0,R23&lt;0),E23/100,IF(AND(S23&lt;0,R23&gt;0),IF(ROUND(S23*E23/100/(S23-R23),1)&lt;1,1,ROUND(S23*E23/100/(S23-R23),1)),IF(ROUND(R23*E23/100/(R23-S23),1)&lt;1,1,ROUND(R23*E23/100/(R23-S23),1)))))))</f>
        <v>2.5</v>
      </c>
      <c r="Y23" s="39" t="n">
        <f aca="false">(W23+X23)*(C22+C23)/2</f>
        <v>36.963</v>
      </c>
      <c r="Z23" s="43" t="n">
        <f aca="false">Q23+T23+8</f>
        <v>8</v>
      </c>
      <c r="AA23" s="43" t="n">
        <f aca="false">R23+U23+8</f>
        <v>9.74999999999966</v>
      </c>
      <c r="AB23" s="43" t="n">
        <f aca="false">S23+V23+8</f>
        <v>8</v>
      </c>
      <c r="AC23" s="43" t="n">
        <f aca="false">Z23-4</f>
        <v>4</v>
      </c>
      <c r="AD23" s="43" t="n">
        <f aca="false">AA23-4</f>
        <v>5.74999999999966</v>
      </c>
      <c r="AE23" s="43" t="n">
        <f aca="false">AB23-4</f>
        <v>4</v>
      </c>
      <c r="AF23" s="39" t="n">
        <f aca="false">((AC23+AD23)/200*(D23+AC23/2+AG23+4)/100+(AD23+AE23)/200*(E23+AE23/2+AI23+4)/100)*(C22+C23)/2+AF22</f>
        <v>41.5265890537748</v>
      </c>
      <c r="AG23" s="43" t="n">
        <f aca="false">Z23-AC23</f>
        <v>4</v>
      </c>
      <c r="AH23" s="43" t="n">
        <f aca="false">AA23-AD23</f>
        <v>4</v>
      </c>
      <c r="AI23" s="43" t="n">
        <f aca="false">AB23-AE23</f>
        <v>4</v>
      </c>
      <c r="AJ23" s="39" t="n">
        <f aca="false">((AG23+AH23)/200*(D23+AG23/2+4)/100+(AH23+AI23)/200*(E23+AI23/2+4)/100)*(C22+C23)/2+AJ22</f>
        <v>35.496</v>
      </c>
      <c r="AK23" s="39" t="n">
        <f aca="false">(D22+E22+D23+E23)/200*(B23-B22)+AK22</f>
        <v>900</v>
      </c>
      <c r="AL23" s="49" t="n">
        <f aca="false">A23</f>
        <v>15</v>
      </c>
    </row>
    <row r="24" customFormat="false" ht="12.75" hidden="false" customHeight="false" outlineLevel="0" collapsed="false">
      <c r="A24" s="50" t="n">
        <f aca="false">1+A23</f>
        <v>16</v>
      </c>
      <c r="B24" s="36" t="n">
        <v>160</v>
      </c>
      <c r="C24" s="37" t="n">
        <f aca="false">B24-B23</f>
        <v>10</v>
      </c>
      <c r="D24" s="38" t="n">
        <v>300</v>
      </c>
      <c r="E24" s="38" t="n">
        <v>300</v>
      </c>
      <c r="F24" s="39" t="n">
        <v>2.00000000000008</v>
      </c>
      <c r="G24" s="39" t="n">
        <v>2.00000000000008</v>
      </c>
      <c r="H24" s="42" t="n">
        <v>60.91</v>
      </c>
      <c r="I24" s="41" t="n">
        <v>60.935</v>
      </c>
      <c r="J24" s="41" t="n">
        <v>60.845</v>
      </c>
      <c r="K24" s="42" t="n">
        <v>60.956</v>
      </c>
      <c r="L24" s="42" t="n">
        <v>61.016</v>
      </c>
      <c r="M24" s="42" t="n">
        <v>60.956</v>
      </c>
      <c r="N24" s="43" t="n">
        <f aca="false">(K24-H24)*100</f>
        <v>4.59999999999994</v>
      </c>
      <c r="O24" s="43" t="n">
        <f aca="false">(L24-I24)*100</f>
        <v>8.0999999999996</v>
      </c>
      <c r="P24" s="43" t="n">
        <f aca="false">(M24-J24)*100</f>
        <v>11.1000000000004</v>
      </c>
      <c r="Q24" s="43" t="n">
        <f aca="false">N24-8</f>
        <v>-3.40000000000006</v>
      </c>
      <c r="R24" s="43" t="n">
        <f aca="false">O24-8</f>
        <v>0.0999999999995964</v>
      </c>
      <c r="S24" s="47" t="n">
        <f aca="false">P24-8</f>
        <v>3.10000000000042</v>
      </c>
      <c r="T24" s="46" t="n">
        <f aca="false">IF(Q24&gt;0,0,0-Q24)</f>
        <v>3.40000000000006</v>
      </c>
      <c r="U24" s="43" t="n">
        <f aca="false">IF(R24&gt;0,0,0-R24)</f>
        <v>0</v>
      </c>
      <c r="V24" s="47" t="n">
        <f aca="false">IF(S24&gt;0,0,0-S24)</f>
        <v>0</v>
      </c>
      <c r="W24" s="48" t="n">
        <f aca="false">IF(AND(Q24&gt;=0,R24&gt;=0),0,IF(AND(R24=0,Q24&lt;0),D24/100,IF(AND(R24&lt;0,Q24=0),D24/100,IF(AND(R24&lt;0,Q24&lt;0),D24/100,IF(AND(R24&lt;0,Q24&gt;0),IF(ROUND(R24*D24/100/(R24-Q24),1)&lt;1,1,ROUND(R24*D24/100/(R24-Q24),1)),IF(ROUND(Q24*D24/100/(Q24-R24),1)&lt;1,1,ROUND(Q24*D24/100/(Q24-R24),1)))))))</f>
        <v>2.9</v>
      </c>
      <c r="X24" s="39" t="n">
        <f aca="false">IF(AND(R24&gt;=0,S24&gt;=0),0,IF(AND(S24=0,R24&lt;0),E24/100,IF(AND(S24&lt;0,R24=0),E24/100,IF(AND(S24&lt;0,R24&lt;0),E24/100,IF(AND(S24&lt;0,R24&gt;0),IF(ROUND(S24*E24/100/(S24-R24),1)&lt;1,1,ROUND(S24*E24/100/(S24-R24),1)),IF(ROUND(R24*E24/100/(R24-S24),1)&lt;1,1,ROUND(R24*E24/100/(R24-S24),1)))))))</f>
        <v>0</v>
      </c>
      <c r="Y24" s="39" t="n">
        <f aca="false">(W24+X24)*(C23+C24)/2</f>
        <v>29</v>
      </c>
      <c r="Z24" s="43" t="n">
        <f aca="false">Q24+T24+8</f>
        <v>8</v>
      </c>
      <c r="AA24" s="43" t="n">
        <f aca="false">R24+U24+8</f>
        <v>8.0999999999996</v>
      </c>
      <c r="AB24" s="43" t="n">
        <f aca="false">S24+V24+8</f>
        <v>11.1000000000004</v>
      </c>
      <c r="AC24" s="43" t="n">
        <f aca="false">Z24-4</f>
        <v>4</v>
      </c>
      <c r="AD24" s="43" t="n">
        <f aca="false">AA24-4</f>
        <v>4.0999999999996</v>
      </c>
      <c r="AE24" s="43" t="n">
        <f aca="false">AB24-4</f>
        <v>7.10000000000042</v>
      </c>
      <c r="AF24" s="39" t="n">
        <f aca="false">((AC24+AD24)/200*(D24+AC24/2+AG24+4)/100+(AD24+AE24)/200*(E24+AE24/2+AI24+4)/100)*(C23+C24)/2+AF23</f>
        <v>44.5267690537747</v>
      </c>
      <c r="AG24" s="43" t="n">
        <f aca="false">Z24-AC24</f>
        <v>4</v>
      </c>
      <c r="AH24" s="43" t="n">
        <f aca="false">AA24-AD24</f>
        <v>4</v>
      </c>
      <c r="AI24" s="43" t="n">
        <f aca="false">AB24-AE24</f>
        <v>4</v>
      </c>
      <c r="AJ24" s="39" t="n">
        <f aca="false">((AG24+AH24)/200*(D24+AG24/2+4)/100+(AH24+AI24)/200*(E24+AI24/2+4)/100)*(C23+C24)/2+AJ23</f>
        <v>37.944</v>
      </c>
      <c r="AK24" s="39" t="n">
        <f aca="false">(D23+E23+D24+E24)/200*(B24-B23)+AK23</f>
        <v>960</v>
      </c>
      <c r="AL24" s="49" t="n">
        <f aca="false">A24</f>
        <v>16</v>
      </c>
    </row>
    <row r="25" customFormat="false" ht="12.75" hidden="false" customHeight="false" outlineLevel="0" collapsed="false">
      <c r="A25" s="52" t="s">
        <v>30</v>
      </c>
      <c r="B25" s="36" t="n">
        <v>161.67</v>
      </c>
      <c r="C25" s="37" t="n">
        <f aca="false">B25-B24</f>
        <v>1.66999999999999</v>
      </c>
      <c r="D25" s="38" t="n">
        <v>300</v>
      </c>
      <c r="E25" s="38" t="n">
        <v>300</v>
      </c>
      <c r="F25" s="39" t="n">
        <v>2.00000000000008</v>
      </c>
      <c r="G25" s="39" t="n">
        <v>2.00000000000008</v>
      </c>
      <c r="H25" s="42" t="n">
        <v>60.9081</v>
      </c>
      <c r="I25" s="41" t="n">
        <v>60.9441</v>
      </c>
      <c r="J25" s="41" t="n">
        <v>60.8651</v>
      </c>
      <c r="K25" s="42" t="n">
        <v>60.955</v>
      </c>
      <c r="L25" s="42" t="n">
        <v>61.015</v>
      </c>
      <c r="M25" s="42" t="n">
        <v>60.955</v>
      </c>
      <c r="N25" s="43" t="n">
        <f aca="false">(K25-H25)*100</f>
        <v>4.69000000000008</v>
      </c>
      <c r="O25" s="43" t="n">
        <f aca="false">(L25-I25)*100</f>
        <v>7.09000000000017</v>
      </c>
      <c r="P25" s="43" t="n">
        <f aca="false">(M25-J25)*100</f>
        <v>8.99000000000001</v>
      </c>
      <c r="Q25" s="43" t="n">
        <f aca="false">N25-8</f>
        <v>-3.30999999999992</v>
      </c>
      <c r="R25" s="43" t="n">
        <f aca="false">O25-8</f>
        <v>-0.909999999999826</v>
      </c>
      <c r="S25" s="47" t="n">
        <f aca="false">P25-8</f>
        <v>0.990000000000009</v>
      </c>
      <c r="T25" s="46" t="n">
        <f aca="false">IF(Q25&gt;0,0,0-Q25)</f>
        <v>3.30999999999992</v>
      </c>
      <c r="U25" s="43" t="n">
        <f aca="false">IF(R25&gt;0,0,0-R25)</f>
        <v>0.909999999999826</v>
      </c>
      <c r="V25" s="47" t="n">
        <f aca="false">IF(S25&gt;0,0,0-S25)</f>
        <v>0</v>
      </c>
      <c r="W25" s="48" t="n">
        <f aca="false">IF(AND(Q25&gt;=0,R25&gt;=0),0,IF(AND(R25=0,Q25&lt;0),D25/100,IF(AND(R25&lt;0,Q25=0),D25/100,IF(AND(R25&lt;0,Q25&lt;0),D25/100,IF(AND(R25&lt;0,Q25&gt;0),IF(ROUND(R25*D25/100/(R25-Q25),1)&lt;1,1,ROUND(R25*D25/100/(R25-Q25),1)),IF(ROUND(Q25*D25/100/(Q25-R25),1)&lt;1,1,ROUND(Q25*D25/100/(Q25-R25),1)))))))</f>
        <v>3</v>
      </c>
      <c r="X25" s="39" t="n">
        <f aca="false">IF(AND(R25&gt;=0,S25&gt;=0),0,IF(AND(S25=0,R25&lt;0),E25/100,IF(AND(S25&lt;0,R25=0),E25/100,IF(AND(S25&lt;0,R25&lt;0),E25/100,IF(AND(S25&lt;0,R25&gt;0),IF(ROUND(S25*E25/100/(S25-R25),1)&lt;1,1,ROUND(S25*E25/100/(S25-R25),1)),IF(ROUND(R25*E25/100/(R25-S25),1)&lt;1,1,ROUND(R25*E25/100/(R25-S25),1)))))))</f>
        <v>1.4</v>
      </c>
      <c r="Y25" s="39" t="n">
        <f aca="false">(W25+X25)*(C24+C25)/2</f>
        <v>25.674</v>
      </c>
      <c r="Z25" s="43" t="n">
        <f aca="false">Q25+T25+8</f>
        <v>8</v>
      </c>
      <c r="AA25" s="43" t="n">
        <f aca="false">R25+U25+8</f>
        <v>8</v>
      </c>
      <c r="AB25" s="43" t="n">
        <f aca="false">S25+V25+8</f>
        <v>8.99000000000001</v>
      </c>
      <c r="AC25" s="43" t="n">
        <f aca="false">Z25-4</f>
        <v>4</v>
      </c>
      <c r="AD25" s="43" t="n">
        <f aca="false">AA25-4</f>
        <v>4</v>
      </c>
      <c r="AE25" s="43" t="n">
        <f aca="false">AB25-4</f>
        <v>4.99000000000001</v>
      </c>
      <c r="AF25" s="39" t="n">
        <f aca="false">((AC25+AD25)/200*(D25+AC25/2+AG25+4)/100+(AD25+AE25)/200*(E25+AE25/2+AI25+4)/100)*(C24+C25)/2+AF24</f>
        <v>46.0646854308622</v>
      </c>
      <c r="AG25" s="43" t="n">
        <f aca="false">Z25-AC25</f>
        <v>4</v>
      </c>
      <c r="AH25" s="43" t="n">
        <f aca="false">AA25-AD25</f>
        <v>4</v>
      </c>
      <c r="AI25" s="43" t="n">
        <f aca="false">AB25-AE25</f>
        <v>4</v>
      </c>
      <c r="AJ25" s="39" t="n">
        <f aca="false">((AG25+AH25)/200*(D25+AG25/2+4)/100+(AH25+AI25)/200*(E25+AI25/2+4)/100)*(C24+C25)/2+AJ24</f>
        <v>39.372408</v>
      </c>
      <c r="AK25" s="39" t="n">
        <f aca="false">(D24+E24+D25+E25)/200*(B25-B24)+AK24</f>
        <v>970.02</v>
      </c>
      <c r="AL25" s="49" t="str">
        <f aca="false">A25</f>
        <v>ОТ156</v>
      </c>
    </row>
    <row r="26" customFormat="false" ht="12.75" hidden="false" customHeight="false" outlineLevel="0" collapsed="false">
      <c r="A26" s="52" t="n">
        <v>17</v>
      </c>
      <c r="B26" s="36" t="n">
        <v>170</v>
      </c>
      <c r="C26" s="37" t="n">
        <f aca="false">B26-B25</f>
        <v>8.33000000000001</v>
      </c>
      <c r="D26" s="38" t="n">
        <v>300</v>
      </c>
      <c r="E26" s="38" t="n">
        <v>300</v>
      </c>
      <c r="F26" s="39" t="n">
        <v>2.00000000000008</v>
      </c>
      <c r="G26" s="39" t="n">
        <v>2.00000000000008</v>
      </c>
      <c r="H26" s="42" t="n">
        <v>60.9998</v>
      </c>
      <c r="I26" s="41" t="n">
        <v>60.9928</v>
      </c>
      <c r="J26" s="41" t="n">
        <v>60.9528</v>
      </c>
      <c r="K26" s="42" t="n">
        <v>60.985</v>
      </c>
      <c r="L26" s="42" t="n">
        <v>61.045</v>
      </c>
      <c r="M26" s="42" t="n">
        <v>60.985</v>
      </c>
      <c r="N26" s="43" t="n">
        <f aca="false">(K26-H26)*100</f>
        <v>-1.4800000000001</v>
      </c>
      <c r="O26" s="43" t="n">
        <f aca="false">(L26-I26)*100</f>
        <v>5.21999999999991</v>
      </c>
      <c r="P26" s="43" t="n">
        <f aca="false">(M26-J26)*100</f>
        <v>3.2199999999996</v>
      </c>
      <c r="Q26" s="43" t="n">
        <f aca="false">N26-8</f>
        <v>-9.4800000000001</v>
      </c>
      <c r="R26" s="43" t="n">
        <f aca="false">O26-8</f>
        <v>-2.78000000000009</v>
      </c>
      <c r="S26" s="47" t="n">
        <f aca="false">P26-8</f>
        <v>-4.7800000000004</v>
      </c>
      <c r="T26" s="46" t="n">
        <f aca="false">IF(Q26&gt;0,0,0-Q26)</f>
        <v>9.4800000000001</v>
      </c>
      <c r="U26" s="43" t="n">
        <f aca="false">IF(R26&gt;0,0,0-R26)</f>
        <v>2.78000000000009</v>
      </c>
      <c r="V26" s="47" t="n">
        <f aca="false">IF(S26&gt;0,0,0-S26)</f>
        <v>4.7800000000004</v>
      </c>
      <c r="W26" s="48" t="n">
        <f aca="false">IF(AND(Q26&gt;=0,R26&gt;=0),0,IF(AND(R26=0,Q26&lt;0),D26/100,IF(AND(R26&lt;0,Q26=0),D26/100,IF(AND(R26&lt;0,Q26&lt;0),D26/100,IF(AND(R26&lt;0,Q26&gt;0),IF(ROUND(R26*D26/100/(R26-Q26),1)&lt;1,1,ROUND(R26*D26/100/(R26-Q26),1)),IF(ROUND(Q26*D26/100/(Q26-R26),1)&lt;1,1,ROUND(Q26*D26/100/(Q26-R26),1)))))))</f>
        <v>3</v>
      </c>
      <c r="X26" s="39" t="n">
        <f aca="false">IF(AND(R26&gt;=0,S26&gt;=0),0,IF(AND(S26=0,R26&lt;0),E26/100,IF(AND(S26&lt;0,R26=0),E26/100,IF(AND(S26&lt;0,R26&lt;0),E26/100,IF(AND(S26&lt;0,R26&gt;0),IF(ROUND(S26*E26/100/(S26-R26),1)&lt;1,1,ROUND(S26*E26/100/(S26-R26),1)),IF(ROUND(R26*E26/100/(R26-S26),1)&lt;1,1,ROUND(R26*E26/100/(R26-S26),1)))))))</f>
        <v>3</v>
      </c>
      <c r="Y26" s="51" t="n">
        <f aca="false">(X26)*(C25+C26)/2</f>
        <v>15</v>
      </c>
      <c r="Z26" s="43" t="n">
        <f aca="false">Q26+T26+8</f>
        <v>8</v>
      </c>
      <c r="AA26" s="43" t="n">
        <f aca="false">R26+U26+8</f>
        <v>8</v>
      </c>
      <c r="AB26" s="43" t="n">
        <f aca="false">S26+V26+8</f>
        <v>8</v>
      </c>
      <c r="AC26" s="43" t="n">
        <f aca="false">Z26-4</f>
        <v>4</v>
      </c>
      <c r="AD26" s="43" t="n">
        <f aca="false">AA26-4</f>
        <v>4</v>
      </c>
      <c r="AE26" s="43" t="n">
        <f aca="false">AB26-4</f>
        <v>4</v>
      </c>
      <c r="AF26" s="39" t="n">
        <f aca="false">((AC26+AD26)/200*(D26+AC26/2+AG26+4)/100+(AD26+AE26)/200*(E26+AE26/2+AI26+4)/100)*(C25+C26)/2+AF25</f>
        <v>47.3046854308622</v>
      </c>
      <c r="AG26" s="43" t="n">
        <f aca="false">Z26-AC26</f>
        <v>4</v>
      </c>
      <c r="AH26" s="43" t="n">
        <f aca="false">AA26-AD26</f>
        <v>4</v>
      </c>
      <c r="AI26" s="43" t="n">
        <f aca="false">AB26-AE26</f>
        <v>4</v>
      </c>
      <c r="AJ26" s="39" t="n">
        <f aca="false">((AG26+AH26)/200*(D26+AG26/2+4)/100+(AH26+AI26)/200*(E26+AI26/2+4)/100)*(C25+C26)/2+AJ25</f>
        <v>40.596408</v>
      </c>
      <c r="AK26" s="39" t="n">
        <f aca="false">(D25+E25+D26+E26)/200*(B26-B25)+AK25</f>
        <v>1020</v>
      </c>
      <c r="AL26" s="49" t="n">
        <f aca="false">A26</f>
        <v>17</v>
      </c>
    </row>
    <row r="27" customFormat="false" ht="12.75" hidden="false" customHeight="false" outlineLevel="0" collapsed="false">
      <c r="A27" s="50" t="n">
        <f aca="false">1+A26</f>
        <v>18</v>
      </c>
      <c r="B27" s="36" t="n">
        <v>179.99</v>
      </c>
      <c r="C27" s="37" t="n">
        <f aca="false">B27-B26</f>
        <v>9.99000000000001</v>
      </c>
      <c r="D27" s="38" t="n">
        <v>300</v>
      </c>
      <c r="E27" s="38" t="n">
        <v>300</v>
      </c>
      <c r="F27" s="39" t="n">
        <v>2.00000000000008</v>
      </c>
      <c r="G27" s="39" t="n">
        <v>2.00000000000008</v>
      </c>
      <c r="H27" s="42" t="n">
        <v>60.9371</v>
      </c>
      <c r="I27" s="41" t="n">
        <v>61.0321</v>
      </c>
      <c r="J27" s="41" t="n">
        <v>60.9921</v>
      </c>
      <c r="K27" s="42" t="n">
        <v>61.047</v>
      </c>
      <c r="L27" s="42" t="n">
        <v>61.107</v>
      </c>
      <c r="M27" s="42" t="n">
        <v>61.047</v>
      </c>
      <c r="N27" s="43" t="n">
        <f aca="false">(K27-H27)*100</f>
        <v>10.9899999999996</v>
      </c>
      <c r="O27" s="43" t="n">
        <f aca="false">(L27-I27)*100</f>
        <v>7.48999999999995</v>
      </c>
      <c r="P27" s="43" t="n">
        <f aca="false">(M27-J27)*100</f>
        <v>5.48999999999964</v>
      </c>
      <c r="Q27" s="43" t="n">
        <f aca="false">N27-8</f>
        <v>2.98999999999961</v>
      </c>
      <c r="R27" s="43" t="n">
        <f aca="false">O27-8</f>
        <v>-0.510000000000048</v>
      </c>
      <c r="S27" s="47" t="n">
        <f aca="false">P27-8</f>
        <v>-2.51000000000036</v>
      </c>
      <c r="T27" s="46" t="n">
        <f aca="false">IF(Q27&gt;0,0,0-Q27)</f>
        <v>0</v>
      </c>
      <c r="U27" s="43" t="n">
        <f aca="false">IF(R27&gt;0,0,0-R27)</f>
        <v>0.510000000000048</v>
      </c>
      <c r="V27" s="47" t="n">
        <f aca="false">IF(S27&gt;0,0,0-S27)</f>
        <v>2.51000000000036</v>
      </c>
      <c r="W27" s="48" t="n">
        <f aca="false">IF(AND(Q27&gt;=0,R27&gt;=0),0,IF(AND(R27=0,Q27&lt;0),D27/100,IF(AND(R27&lt;0,Q27=0),D27/100,IF(AND(R27&lt;0,Q27&lt;0),D27/100,IF(AND(R27&lt;0,Q27&gt;0),IF(ROUND(R27*D27/100/(R27-Q27),1)&lt;1,1,ROUND(R27*D27/100/(R27-Q27),1)),IF(ROUND(Q27*D27/100/(Q27-R27),1)&lt;1,1,ROUND(Q27*D27/100/(Q27-R27),1)))))))</f>
        <v>1</v>
      </c>
      <c r="X27" s="39" t="n">
        <f aca="false">IF(AND(R27&gt;=0,S27&gt;=0),0,IF(AND(S27=0,R27&lt;0),E27/100,IF(AND(S27&lt;0,R27=0),E27/100,IF(AND(S27&lt;0,R27&lt;0),E27/100,IF(AND(S27&lt;0,R27&gt;0),IF(ROUND(S27*E27/100/(S27-R27),1)&lt;1,1,ROUND(S27*E27/100/(S27-R27),1)),IF(ROUND(R27*E27/100/(R27-S27),1)&lt;1,1,ROUND(R27*E27/100/(R27-S27),1)))))))</f>
        <v>3</v>
      </c>
      <c r="Y27" s="39" t="n">
        <f aca="false">(W27+X27)*(C26+C27)/2</f>
        <v>36.64</v>
      </c>
      <c r="Z27" s="43" t="n">
        <f aca="false">Q27+T27+8</f>
        <v>10.9899999999996</v>
      </c>
      <c r="AA27" s="43" t="n">
        <f aca="false">R27+U27+8</f>
        <v>8</v>
      </c>
      <c r="AB27" s="43" t="n">
        <f aca="false">S27+V27+8</f>
        <v>8</v>
      </c>
      <c r="AC27" s="43" t="n">
        <f aca="false">Z27-4</f>
        <v>6.98999999999961</v>
      </c>
      <c r="AD27" s="43" t="n">
        <f aca="false">AA27-4</f>
        <v>4</v>
      </c>
      <c r="AE27" s="43" t="n">
        <f aca="false">AB27-4</f>
        <v>4</v>
      </c>
      <c r="AF27" s="39" t="n">
        <f aca="false">((AC27+AD27)/200*(D27+AC27/2+AG27+4)/100+(AD27+AE27)/200*(E27+AE27/2+AI27+4)/100)*(C26+C27)/2+AF26</f>
        <v>50.0084105937621</v>
      </c>
      <c r="AG27" s="43" t="n">
        <f aca="false">Z27-AC27</f>
        <v>4</v>
      </c>
      <c r="AH27" s="43" t="n">
        <f aca="false">AA27-AD27</f>
        <v>4</v>
      </c>
      <c r="AI27" s="43" t="n">
        <f aca="false">AB27-AE27</f>
        <v>4</v>
      </c>
      <c r="AJ27" s="39" t="n">
        <f aca="false">((AG27+AH27)/200*(D27+AG27/2+4)/100+(AH27+AI27)/200*(E27+AI27/2+4)/100)*(C26+C27)/2+AJ26</f>
        <v>42.838776</v>
      </c>
      <c r="AK27" s="39" t="n">
        <f aca="false">(D26+E26+D27+E27)/200*(B27-B26)+AK26</f>
        <v>1079.94</v>
      </c>
      <c r="AL27" s="49" t="n">
        <f aca="false">A27</f>
        <v>18</v>
      </c>
    </row>
    <row r="28" customFormat="false" ht="12.75" hidden="false" customHeight="false" outlineLevel="0" collapsed="false">
      <c r="A28" s="50" t="n">
        <f aca="false">1+A27</f>
        <v>19</v>
      </c>
      <c r="B28" s="36" t="n">
        <v>189.99</v>
      </c>
      <c r="C28" s="37" t="n">
        <f aca="false">B28-B27</f>
        <v>10</v>
      </c>
      <c r="D28" s="38" t="n">
        <v>300</v>
      </c>
      <c r="E28" s="38" t="n">
        <v>300</v>
      </c>
      <c r="F28" s="39" t="n">
        <v>2.00000000000008</v>
      </c>
      <c r="G28" s="39" t="n">
        <v>2.00000000000008</v>
      </c>
      <c r="H28" s="42" t="n">
        <v>61.045</v>
      </c>
      <c r="I28" s="41" t="n">
        <v>61.06</v>
      </c>
      <c r="J28" s="41" t="n">
        <v>61.036</v>
      </c>
      <c r="K28" s="42" t="n">
        <v>61.11</v>
      </c>
      <c r="L28" s="42" t="n">
        <v>61.17</v>
      </c>
      <c r="M28" s="42" t="n">
        <v>61.11</v>
      </c>
      <c r="N28" s="43" t="n">
        <f aca="false">(K28-H28)*100</f>
        <v>6.49999999999977</v>
      </c>
      <c r="O28" s="43" t="n">
        <f aca="false">(L28-I28)*100</f>
        <v>10.9999999999999</v>
      </c>
      <c r="P28" s="43" t="n">
        <f aca="false">(M28-J28)*100</f>
        <v>7.39999999999981</v>
      </c>
      <c r="Q28" s="43" t="n">
        <f aca="false">N28-8</f>
        <v>-1.50000000000023</v>
      </c>
      <c r="R28" s="43" t="n">
        <f aca="false">O28-8</f>
        <v>2.99999999999994</v>
      </c>
      <c r="S28" s="47" t="n">
        <f aca="false">P28-8</f>
        <v>-0.600000000000193</v>
      </c>
      <c r="T28" s="46" t="n">
        <f aca="false">IF(Q28&gt;0,0,0-Q28)</f>
        <v>1.50000000000023</v>
      </c>
      <c r="U28" s="43" t="n">
        <f aca="false">IF(R28&gt;0,0,0-R28)</f>
        <v>0</v>
      </c>
      <c r="V28" s="47" t="n">
        <f aca="false">IF(S28&gt;0,0,0-S28)</f>
        <v>0.600000000000193</v>
      </c>
      <c r="W28" s="48" t="n">
        <f aca="false">IF(AND(Q28&gt;=0,R28&gt;=0),0,IF(AND(R28=0,Q28&lt;0),D28/100,IF(AND(R28&lt;0,Q28=0),D28/100,IF(AND(R28&lt;0,Q28&lt;0),D28/100,IF(AND(R28&lt;0,Q28&gt;0),IF(ROUND(R28*D28/100/(R28-Q28),1)&lt;1,1,ROUND(R28*D28/100/(R28-Q28),1)),IF(ROUND(Q28*D28/100/(Q28-R28),1)&lt;1,1,ROUND(Q28*D28/100/(Q28-R28),1)))))))</f>
        <v>1</v>
      </c>
      <c r="X28" s="39" t="n">
        <f aca="false">IF(AND(R28&gt;=0,S28&gt;=0),0,IF(AND(S28=0,R28&lt;0),E28/100,IF(AND(S28&lt;0,R28=0),E28/100,IF(AND(S28&lt;0,R28&lt;0),E28/100,IF(AND(S28&lt;0,R28&gt;0),IF(ROUND(S28*E28/100/(S28-R28),1)&lt;1,1,ROUND(S28*E28/100/(S28-R28),1)),IF(ROUND(R28*E28/100/(R28-S28),1)&lt;1,1,ROUND(R28*E28/100/(R28-S28),1)))))))</f>
        <v>1</v>
      </c>
      <c r="Y28" s="39" t="n">
        <f aca="false">(W28+X28)*(C27+C28)/2</f>
        <v>19.99</v>
      </c>
      <c r="Z28" s="43" t="n">
        <f aca="false">Q28+T28+8</f>
        <v>8</v>
      </c>
      <c r="AA28" s="43" t="n">
        <f aca="false">R28+U28+8</f>
        <v>10.9999999999999</v>
      </c>
      <c r="AB28" s="43" t="n">
        <f aca="false">S28+V28+8</f>
        <v>8</v>
      </c>
      <c r="AC28" s="43" t="n">
        <f aca="false">Z28-4</f>
        <v>4</v>
      </c>
      <c r="AD28" s="43" t="n">
        <f aca="false">AA28-4</f>
        <v>6.99999999999994</v>
      </c>
      <c r="AE28" s="43" t="n">
        <f aca="false">AB28-4</f>
        <v>4</v>
      </c>
      <c r="AF28" s="39" t="n">
        <f aca="false">((AC28+AD28)/200*(D28+AC28/2+AG28+4)/100+(AD28+AE28)/200*(E28+AE28/2+AI28+4)/100)*(C27+C28)/2+AF27</f>
        <v>53.4167055937621</v>
      </c>
      <c r="AG28" s="43" t="n">
        <f aca="false">Z28-AC28</f>
        <v>4</v>
      </c>
      <c r="AH28" s="43" t="n">
        <f aca="false">AA28-AD28</f>
        <v>4</v>
      </c>
      <c r="AI28" s="43" t="n">
        <f aca="false">AB28-AE28</f>
        <v>4</v>
      </c>
      <c r="AJ28" s="39" t="n">
        <f aca="false">((AG28+AH28)/200*(D28+AG28/2+4)/100+(AH28+AI28)/200*(E28+AI28/2+4)/100)*(C27+C28)/2+AJ27</f>
        <v>45.285552</v>
      </c>
      <c r="AK28" s="39" t="n">
        <f aca="false">(D27+E27+D28+E28)/200*(B28-B27)+AK27</f>
        <v>1139.94</v>
      </c>
      <c r="AL28" s="49" t="n">
        <f aca="false">A28</f>
        <v>19</v>
      </c>
    </row>
    <row r="29" customFormat="false" ht="12.75" hidden="false" customHeight="false" outlineLevel="0" collapsed="false">
      <c r="A29" s="50" t="n">
        <f aca="false">1+A28</f>
        <v>20</v>
      </c>
      <c r="B29" s="36" t="n">
        <v>199.99</v>
      </c>
      <c r="C29" s="37" t="n">
        <f aca="false">B29-B28</f>
        <v>10</v>
      </c>
      <c r="D29" s="38" t="n">
        <v>300</v>
      </c>
      <c r="E29" s="38" t="n">
        <v>300</v>
      </c>
      <c r="F29" s="39" t="n">
        <v>2.00000000000008</v>
      </c>
      <c r="G29" s="39" t="n">
        <v>2.00000000000008</v>
      </c>
      <c r="H29" s="42" t="n">
        <v>61.126</v>
      </c>
      <c r="I29" s="41" t="n">
        <v>61.091</v>
      </c>
      <c r="J29" s="41" t="n">
        <v>61.085</v>
      </c>
      <c r="K29" s="42" t="n">
        <v>61.16</v>
      </c>
      <c r="L29" s="42" t="n">
        <v>61.22</v>
      </c>
      <c r="M29" s="42" t="n">
        <v>61.16</v>
      </c>
      <c r="N29" s="43" t="n">
        <f aca="false">(K29-H29)*100</f>
        <v>3.39999999999989</v>
      </c>
      <c r="O29" s="43" t="n">
        <f aca="false">(L29-I29)*100</f>
        <v>12.8999999999998</v>
      </c>
      <c r="P29" s="43" t="n">
        <f aca="false">(M29-J29)*100</f>
        <v>7.49999999999957</v>
      </c>
      <c r="Q29" s="43" t="n">
        <f aca="false">N29-8</f>
        <v>-4.60000000000011</v>
      </c>
      <c r="R29" s="43" t="n">
        <f aca="false">O29-8</f>
        <v>4.89999999999978</v>
      </c>
      <c r="S29" s="47" t="n">
        <f aca="false">P29-8</f>
        <v>-0.500000000000426</v>
      </c>
      <c r="T29" s="46" t="n">
        <f aca="false">IF(Q29&gt;0,0,0-Q29)</f>
        <v>4.60000000000011</v>
      </c>
      <c r="U29" s="43" t="n">
        <f aca="false">IF(R29&gt;0,0,0-R29)</f>
        <v>0</v>
      </c>
      <c r="V29" s="47" t="n">
        <f aca="false">IF(S29&gt;0,0,0-S29)</f>
        <v>0.500000000000426</v>
      </c>
      <c r="W29" s="48" t="n">
        <f aca="false">IF(AND(Q29&gt;=0,R29&gt;=0),0,IF(AND(R29=0,Q29&lt;0),D29/100,IF(AND(R29&lt;0,Q29=0),D29/100,IF(AND(R29&lt;0,Q29&lt;0),D29/100,IF(AND(R29&lt;0,Q29&gt;0),IF(ROUND(R29*D29/100/(R29-Q29),1)&lt;1,1,ROUND(R29*D29/100/(R29-Q29),1)),IF(ROUND(Q29*D29/100/(Q29-R29),1)&lt;1,1,ROUND(Q29*D29/100/(Q29-R29),1)))))))</f>
        <v>1.5</v>
      </c>
      <c r="X29" s="39" t="n">
        <f aca="false">IF(AND(R29&gt;=0,S29&gt;=0),0,IF(AND(S29=0,R29&lt;0),E29/100,IF(AND(S29&lt;0,R29=0),E29/100,IF(AND(S29&lt;0,R29&lt;0),E29/100,IF(AND(S29&lt;0,R29&gt;0),IF(ROUND(S29*E29/100/(S29-R29),1)&lt;1,1,ROUND(S29*E29/100/(S29-R29),1)),IF(ROUND(R29*E29/100/(R29-S29),1)&lt;1,1,ROUND(R29*E29/100/(R29-S29),1)))))))</f>
        <v>1</v>
      </c>
      <c r="Y29" s="39" t="n">
        <f aca="false">(W29+X29)*(C28+C29)/2</f>
        <v>25</v>
      </c>
      <c r="Z29" s="43" t="n">
        <f aca="false">Q29+T29+8</f>
        <v>8</v>
      </c>
      <c r="AA29" s="43" t="n">
        <f aca="false">R29+U29+8</f>
        <v>12.8999999999998</v>
      </c>
      <c r="AB29" s="43" t="n">
        <f aca="false">S29+V29+8</f>
        <v>8</v>
      </c>
      <c r="AC29" s="43" t="n">
        <f aca="false">Z29-4</f>
        <v>4</v>
      </c>
      <c r="AD29" s="43" t="n">
        <f aca="false">AA29-4</f>
        <v>8.89999999999978</v>
      </c>
      <c r="AE29" s="43" t="n">
        <f aca="false">AB29-4</f>
        <v>4</v>
      </c>
      <c r="AF29" s="39" t="n">
        <f aca="false">((AC29+AD29)/200*(D29+AC29/2+AG29+4)/100+(AD29+AE29)/200*(E29+AE29/2+AI29+4)/100)*(C28+C29)/2+AF28</f>
        <v>57.4157055937621</v>
      </c>
      <c r="AG29" s="43" t="n">
        <f aca="false">Z29-AC29</f>
        <v>4</v>
      </c>
      <c r="AH29" s="43" t="n">
        <f aca="false">AA29-AD29</f>
        <v>4</v>
      </c>
      <c r="AI29" s="43" t="n">
        <f aca="false">AB29-AE29</f>
        <v>4</v>
      </c>
      <c r="AJ29" s="39" t="n">
        <f aca="false">((AG29+AH29)/200*(D29+AG29/2+4)/100+(AH29+AI29)/200*(E29+AI29/2+4)/100)*(C28+C29)/2+AJ28</f>
        <v>47.733552</v>
      </c>
      <c r="AK29" s="39" t="n">
        <f aca="false">(D28+E28+D29+E29)/200*(B29-B28)+AK28</f>
        <v>1199.94</v>
      </c>
      <c r="AL29" s="49" t="n">
        <f aca="false">A29</f>
        <v>20</v>
      </c>
    </row>
    <row r="30" customFormat="false" ht="12.75" hidden="false" customHeight="false" outlineLevel="0" collapsed="false">
      <c r="A30" s="52" t="s">
        <v>31</v>
      </c>
      <c r="B30" s="36" t="n">
        <v>209.5</v>
      </c>
      <c r="C30" s="37" t="n">
        <f aca="false">B30-B29</f>
        <v>9.50999999999999</v>
      </c>
      <c r="D30" s="38" t="n">
        <v>300</v>
      </c>
      <c r="E30" s="38" t="n">
        <v>300</v>
      </c>
      <c r="F30" s="39" t="n">
        <v>2.00000000000008</v>
      </c>
      <c r="G30" s="39" t="n">
        <v>2.00000000000008</v>
      </c>
      <c r="H30" s="42" t="n">
        <v>61.115</v>
      </c>
      <c r="I30" s="41" t="n">
        <v>61.148</v>
      </c>
      <c r="J30" s="41" t="n">
        <v>61.121</v>
      </c>
      <c r="K30" s="42" t="n">
        <v>61.147</v>
      </c>
      <c r="L30" s="42" t="n">
        <v>61.207</v>
      </c>
      <c r="M30" s="42" t="n">
        <v>61.147</v>
      </c>
      <c r="N30" s="43" t="n">
        <f aca="false">(K30-H30)*100</f>
        <v>3.19999999999965</v>
      </c>
      <c r="O30" s="43" t="n">
        <f aca="false">(L30-I30)*100</f>
        <v>5.89999999999975</v>
      </c>
      <c r="P30" s="43" t="n">
        <f aca="false">(M30-J30)*100</f>
        <v>2.59999999999963</v>
      </c>
      <c r="Q30" s="43" t="n">
        <f aca="false">N30-8</f>
        <v>-4.80000000000035</v>
      </c>
      <c r="R30" s="43" t="n">
        <f aca="false">O30-8</f>
        <v>-2.10000000000025</v>
      </c>
      <c r="S30" s="47" t="n">
        <f aca="false">P30-8</f>
        <v>-5.40000000000038</v>
      </c>
      <c r="T30" s="46" t="n">
        <f aca="false">IF(Q30&gt;0,0,0-Q30)</f>
        <v>4.80000000000035</v>
      </c>
      <c r="U30" s="43" t="n">
        <f aca="false">IF(R30&gt;0,0,0-R30)</f>
        <v>2.10000000000025</v>
      </c>
      <c r="V30" s="47" t="n">
        <f aca="false">IF(S30&gt;0,0,0-S30)</f>
        <v>5.40000000000038</v>
      </c>
      <c r="W30" s="48" t="n">
        <f aca="false">IF(AND(Q30&gt;=0,R30&gt;=0),0,IF(AND(R30=0,Q30&lt;0),D30/100,IF(AND(R30&lt;0,Q30=0),D30/100,IF(AND(R30&lt;0,Q30&lt;0),D30/100,IF(AND(R30&lt;0,Q30&gt;0),IF(ROUND(R30*D30/100/(R30-Q30),1)&lt;1,1,ROUND(R30*D30/100/(R30-Q30),1)),IF(ROUND(Q30*D30/100/(Q30-R30),1)&lt;1,1,ROUND(Q30*D30/100/(Q30-R30),1)))))))</f>
        <v>3</v>
      </c>
      <c r="X30" s="39" t="n">
        <f aca="false">IF(AND(R30&gt;=0,S30&gt;=0),0,IF(AND(S30=0,R30&lt;0),E30/100,IF(AND(S30&lt;0,R30=0),E30/100,IF(AND(S30&lt;0,R30&lt;0),E30/100,IF(AND(S30&lt;0,R30&gt;0),IF(ROUND(S30*E30/100/(S30-R30),1)&lt;1,1,ROUND(S30*E30/100/(S30-R30),1)),IF(ROUND(R30*E30/100/(R30-S30),1)&lt;1,1,ROUND(R30*E30/100/(R30-S30),1)))))))</f>
        <v>3</v>
      </c>
      <c r="Y30" s="39" t="n">
        <f aca="false">(W30+X30)*(C29+C30)/2</f>
        <v>58.53</v>
      </c>
      <c r="Z30" s="43" t="n">
        <f aca="false">Q30+T30+8</f>
        <v>8</v>
      </c>
      <c r="AA30" s="43" t="n">
        <f aca="false">R30+U30+8</f>
        <v>8</v>
      </c>
      <c r="AB30" s="43" t="n">
        <f aca="false">S30+V30+8</f>
        <v>8</v>
      </c>
      <c r="AC30" s="43" t="n">
        <f aca="false">Z30-4</f>
        <v>4</v>
      </c>
      <c r="AD30" s="43" t="n">
        <f aca="false">AA30-4</f>
        <v>4</v>
      </c>
      <c r="AE30" s="43" t="n">
        <f aca="false">AB30-4</f>
        <v>4</v>
      </c>
      <c r="AF30" s="39" t="n">
        <f aca="false">((AC30+AD30)/200*(D30+AC30/2+AG30+4)/100+(AD30+AE30)/200*(E30+AE30/2+AI30+4)/100)*(C29+C30)/2+AF29</f>
        <v>59.8349455937621</v>
      </c>
      <c r="AG30" s="43" t="n">
        <f aca="false">Z30-AC30</f>
        <v>4</v>
      </c>
      <c r="AH30" s="43" t="n">
        <f aca="false">AA30-AD30</f>
        <v>4</v>
      </c>
      <c r="AI30" s="43" t="n">
        <f aca="false">AB30-AE30</f>
        <v>4</v>
      </c>
      <c r="AJ30" s="39" t="n">
        <f aca="false">((AG30+AH30)/200*(D30+AG30/2+4)/100+(AH30+AI30)/200*(E30+AI30/2+4)/100)*(C29+C30)/2+AJ29</f>
        <v>50.121576</v>
      </c>
      <c r="AK30" s="39" t="n">
        <f aca="false">(D29+E29+D30+E30)/200*(B30-B29)+AK29</f>
        <v>1257</v>
      </c>
      <c r="AL30" s="49" t="str">
        <f aca="false">A30</f>
        <v>ОТ867</v>
      </c>
    </row>
    <row r="31" customFormat="false" ht="12.75" hidden="false" customHeight="false" outlineLevel="0" collapsed="false">
      <c r="A31" s="50" t="n">
        <f aca="false">1+A29</f>
        <v>21</v>
      </c>
      <c r="B31" s="36" t="n">
        <v>210</v>
      </c>
      <c r="C31" s="37" t="n">
        <f aca="false">B31-B30</f>
        <v>0.5</v>
      </c>
      <c r="D31" s="38" t="n">
        <v>300</v>
      </c>
      <c r="E31" s="38" t="n">
        <v>300</v>
      </c>
      <c r="F31" s="39" t="n">
        <v>2.00000000000008</v>
      </c>
      <c r="G31" s="39" t="n">
        <v>2.00000000000008</v>
      </c>
      <c r="H31" s="42" t="n">
        <v>61.115</v>
      </c>
      <c r="I31" s="41" t="n">
        <v>61.148</v>
      </c>
      <c r="J31" s="41" t="n">
        <v>61.119</v>
      </c>
      <c r="K31" s="42" t="n">
        <v>61.144</v>
      </c>
      <c r="L31" s="42" t="n">
        <v>61.204</v>
      </c>
      <c r="M31" s="42" t="n">
        <v>61.144</v>
      </c>
      <c r="N31" s="43" t="n">
        <f aca="false">(K31-H31)*100</f>
        <v>2.89999999999964</v>
      </c>
      <c r="O31" s="43" t="n">
        <f aca="false">(L31-I31)*100</f>
        <v>5.59999999999974</v>
      </c>
      <c r="P31" s="43" t="n">
        <f aca="false">(M31-J31)*100</f>
        <v>2.49999999999986</v>
      </c>
      <c r="Q31" s="43" t="n">
        <f aca="false">N31-8</f>
        <v>-5.10000000000036</v>
      </c>
      <c r="R31" s="43" t="n">
        <f aca="false">O31-8</f>
        <v>-2.40000000000026</v>
      </c>
      <c r="S31" s="47" t="n">
        <f aca="false">P31-8</f>
        <v>-5.50000000000014</v>
      </c>
      <c r="T31" s="46" t="n">
        <f aca="false">IF(Q31&gt;0,0,0-Q31)</f>
        <v>5.10000000000036</v>
      </c>
      <c r="U31" s="43" t="n">
        <f aca="false">IF(R31&gt;0,0,0-R31)</f>
        <v>2.40000000000026</v>
      </c>
      <c r="V31" s="47" t="n">
        <f aca="false">IF(S31&gt;0,0,0-S31)</f>
        <v>5.50000000000014</v>
      </c>
      <c r="W31" s="48" t="n">
        <f aca="false">IF(AND(Q31&gt;=0,R31&gt;=0),0,IF(AND(R31=0,Q31&lt;0),D31/100,IF(AND(R31&lt;0,Q31=0),D31/100,IF(AND(R31&lt;0,Q31&lt;0),D31/100,IF(AND(R31&lt;0,Q31&gt;0),IF(ROUND(R31*D31/100/(R31-Q31),1)&lt;1,1,ROUND(R31*D31/100/(R31-Q31),1)),IF(ROUND(Q31*D31/100/(Q31-R31),1)&lt;1,1,ROUND(Q31*D31/100/(Q31-R31),1)))))))</f>
        <v>3</v>
      </c>
      <c r="X31" s="39" t="n">
        <f aca="false">IF(AND(R31&gt;=0,S31&gt;=0),0,IF(AND(S31=0,R31&lt;0),E31/100,IF(AND(S31&lt;0,R31=0),E31/100,IF(AND(S31&lt;0,R31&lt;0),E31/100,IF(AND(S31&lt;0,R31&gt;0),IF(ROUND(S31*E31/100/(S31-R31),1)&lt;1,1,ROUND(S31*E31/100/(S31-R31),1)),IF(ROUND(R31*E31/100/(R31-S31),1)&lt;1,1,ROUND(R31*E31/100/(R31-S31),1)))))))</f>
        <v>3</v>
      </c>
      <c r="Y31" s="39" t="n">
        <f aca="false">(W31+X31)*(C30+C31)/2</f>
        <v>30.03</v>
      </c>
      <c r="Z31" s="43" t="n">
        <f aca="false">Q31+T31+8</f>
        <v>8</v>
      </c>
      <c r="AA31" s="43" t="n">
        <f aca="false">R31+U31+8</f>
        <v>8</v>
      </c>
      <c r="AB31" s="43" t="n">
        <f aca="false">S31+V31+8</f>
        <v>8</v>
      </c>
      <c r="AC31" s="43" t="n">
        <f aca="false">Z31-4</f>
        <v>4</v>
      </c>
      <c r="AD31" s="43" t="n">
        <f aca="false">AA31-4</f>
        <v>4</v>
      </c>
      <c r="AE31" s="43" t="n">
        <f aca="false">AB31-4</f>
        <v>4</v>
      </c>
      <c r="AF31" s="39" t="n">
        <f aca="false">((AC31+AD31)/200*(D31+AC31/2+AG31+4)/100+(AD31+AE31)/200*(E31+AE31/2+AI31+4)/100)*(C30+C31)/2+AF30</f>
        <v>61.0761855937621</v>
      </c>
      <c r="AG31" s="43" t="n">
        <f aca="false">Z31-AC31</f>
        <v>4</v>
      </c>
      <c r="AH31" s="43" t="n">
        <f aca="false">AA31-AD31</f>
        <v>4</v>
      </c>
      <c r="AI31" s="43" t="n">
        <f aca="false">AB31-AE31</f>
        <v>4</v>
      </c>
      <c r="AJ31" s="39" t="n">
        <f aca="false">((AG31+AH31)/200*(D31+AG31/2+4)/100+(AH31+AI31)/200*(E31+AI31/2+4)/100)*(C30+C31)/2+AJ30</f>
        <v>51.3468</v>
      </c>
      <c r="AK31" s="39" t="n">
        <f aca="false">(D30+E30+D31+E31)/200*(B31-B30)+AK30</f>
        <v>1260</v>
      </c>
      <c r="AL31" s="49" t="n">
        <f aca="false">A31</f>
        <v>21</v>
      </c>
    </row>
    <row r="32" customFormat="false" ht="12.75" hidden="false" customHeight="false" outlineLevel="0" collapsed="false">
      <c r="A32" s="50" t="n">
        <f aca="false">1+A31</f>
        <v>22</v>
      </c>
      <c r="B32" s="36" t="n">
        <v>220.01</v>
      </c>
      <c r="C32" s="37" t="n">
        <f aca="false">B32-B31</f>
        <v>10.01</v>
      </c>
      <c r="D32" s="38" t="n">
        <v>300</v>
      </c>
      <c r="E32" s="38" t="n">
        <v>300</v>
      </c>
      <c r="F32" s="39" t="n">
        <v>2.00000000000008</v>
      </c>
      <c r="G32" s="39" t="n">
        <v>2.00000000000008</v>
      </c>
      <c r="H32" s="41" t="n">
        <v>61.0569</v>
      </c>
      <c r="I32" s="41" t="n">
        <v>61.0689</v>
      </c>
      <c r="J32" s="41" t="n">
        <v>60.9999</v>
      </c>
      <c r="K32" s="41" t="n">
        <v>61.057</v>
      </c>
      <c r="L32" s="42" t="n">
        <v>61.117</v>
      </c>
      <c r="M32" s="41" t="n">
        <v>61.057</v>
      </c>
      <c r="N32" s="43" t="n">
        <f aca="false">(K32-H32)*100</f>
        <v>0.010000000000332</v>
      </c>
      <c r="O32" s="43" t="n">
        <f aca="false">(L32-I32)*100</f>
        <v>4.8099999999998</v>
      </c>
      <c r="P32" s="43" t="n">
        <f aca="false">(M32-J32)*100</f>
        <v>5.71000000000055</v>
      </c>
      <c r="Q32" s="43" t="n">
        <f aca="false">N32-8</f>
        <v>-7.98999999999967</v>
      </c>
      <c r="R32" s="43" t="n">
        <f aca="false">O32-8</f>
        <v>-3.1900000000002</v>
      </c>
      <c r="S32" s="47" t="n">
        <f aca="false">P32-8</f>
        <v>-2.28999999999945</v>
      </c>
      <c r="T32" s="46" t="n">
        <f aca="false">IF(Q32&gt;0,0,0-Q32)</f>
        <v>7.98999999999967</v>
      </c>
      <c r="U32" s="43" t="n">
        <f aca="false">IF(R32&gt;0,0,0-R32)</f>
        <v>3.1900000000002</v>
      </c>
      <c r="V32" s="47" t="n">
        <f aca="false">IF(S32&gt;0,0,0-S32)</f>
        <v>2.28999999999945</v>
      </c>
      <c r="W32" s="48" t="n">
        <f aca="false">IF(AND(Q32&gt;=0,R32&gt;=0),0,IF(AND(R32=0,Q32&lt;0),D32/100,IF(AND(R32&lt;0,Q32=0),D32/100,IF(AND(R32&lt;0,Q32&lt;0),D32/100,IF(AND(R32&lt;0,Q32&gt;0),IF(ROUND(R32*D32/100/(R32-Q32),1)&lt;1,1,ROUND(R32*D32/100/(R32-Q32),1)),IF(ROUND(Q32*D32/100/(Q32-R32),1)&lt;1,1,ROUND(Q32*D32/100/(Q32-R32),1)))))))</f>
        <v>3</v>
      </c>
      <c r="X32" s="39" t="n">
        <f aca="false">IF(AND(R32&gt;=0,S32&gt;=0),0,IF(AND(S32=0,R32&lt;0),E32/100,IF(AND(S32&lt;0,R32=0),E32/100,IF(AND(S32&lt;0,R32&lt;0),E32/100,IF(AND(S32&lt;0,R32&gt;0),IF(ROUND(S32*E32/100/(S32-R32),1)&lt;1,1,ROUND(S32*E32/100/(S32-R32),1)),IF(ROUND(R32*E32/100/(R32-S32),1)&lt;1,1,ROUND(R32*E32/100/(R32-S32),1)))))))</f>
        <v>3</v>
      </c>
      <c r="Y32" s="39" t="n">
        <f aca="false">(W32+X32)*(C31+C32)/2</f>
        <v>31.53</v>
      </c>
      <c r="Z32" s="43" t="n">
        <f aca="false">Q32+T32+8</f>
        <v>8</v>
      </c>
      <c r="AA32" s="43" t="n">
        <f aca="false">R32+U32+8</f>
        <v>8</v>
      </c>
      <c r="AB32" s="43" t="n">
        <f aca="false">S32+V32+8</f>
        <v>8</v>
      </c>
      <c r="AC32" s="43" t="n">
        <f aca="false">Z32-4</f>
        <v>4</v>
      </c>
      <c r="AD32" s="43" t="n">
        <f aca="false">AA32-4</f>
        <v>4</v>
      </c>
      <c r="AE32" s="43" t="n">
        <f aca="false">AB32-4</f>
        <v>4</v>
      </c>
      <c r="AF32" s="39" t="n">
        <f aca="false">((AC32+AD32)/200*(D32+AC32/2+AG32+4)/100+(AD32+AE32)/200*(E32+AE32/2+AI32+4)/100)*(C31+C32)/2+AF31</f>
        <v>62.3794255937621</v>
      </c>
      <c r="AG32" s="43" t="n">
        <f aca="false">Z32-AC32</f>
        <v>4</v>
      </c>
      <c r="AH32" s="43" t="n">
        <f aca="false">AA32-AD32</f>
        <v>4</v>
      </c>
      <c r="AI32" s="43" t="n">
        <f aca="false">AB32-AE32</f>
        <v>4</v>
      </c>
      <c r="AJ32" s="39" t="n">
        <f aca="false">((AG32+AH32)/200*(D32+AG32/2+4)/100+(AH32+AI32)/200*(E32+AI32/2+4)/100)*(C31+C32)/2+AJ31</f>
        <v>52.633224</v>
      </c>
      <c r="AK32" s="39" t="n">
        <f aca="false">(D31+E31+D32+E32)/200*(B32-B31)+AK31</f>
        <v>1320.06</v>
      </c>
      <c r="AL32" s="49" t="n">
        <f aca="false">A32</f>
        <v>22</v>
      </c>
    </row>
    <row r="33" customFormat="false" ht="12.75" hidden="false" customHeight="false" outlineLevel="0" collapsed="false">
      <c r="A33" s="50" t="n">
        <f aca="false">1+A32</f>
        <v>23</v>
      </c>
      <c r="B33" s="36" t="n">
        <v>230.02</v>
      </c>
      <c r="C33" s="37" t="n">
        <f aca="false">B33-B32</f>
        <v>10.01</v>
      </c>
      <c r="D33" s="38" t="n">
        <v>300</v>
      </c>
      <c r="E33" s="38" t="n">
        <v>300</v>
      </c>
      <c r="F33" s="39" t="n">
        <v>2.00000000000008</v>
      </c>
      <c r="G33" s="39" t="n">
        <v>2.00000000000008</v>
      </c>
      <c r="H33" s="49" t="n">
        <v>60.8896</v>
      </c>
      <c r="I33" s="41" t="n">
        <v>60.9066</v>
      </c>
      <c r="J33" s="49" t="n">
        <v>60.8336</v>
      </c>
      <c r="K33" s="41" t="n">
        <v>60.898</v>
      </c>
      <c r="L33" s="41" t="n">
        <v>60.958</v>
      </c>
      <c r="M33" s="41" t="n">
        <v>60.898</v>
      </c>
      <c r="N33" s="43" t="n">
        <f aca="false">(K33-H33)*100</f>
        <v>0.840000000000885</v>
      </c>
      <c r="O33" s="43" t="n">
        <f aca="false">(L33-I33)*100</f>
        <v>5.1400000000001</v>
      </c>
      <c r="P33" s="43" t="n">
        <f aca="false">(M33-J33)*100</f>
        <v>6.44000000000062</v>
      </c>
      <c r="Q33" s="43" t="n">
        <f aca="false">N33-8</f>
        <v>-7.15999999999912</v>
      </c>
      <c r="R33" s="43" t="n">
        <f aca="false">O33-8</f>
        <v>-2.8599999999999</v>
      </c>
      <c r="S33" s="47" t="n">
        <f aca="false">P33-8</f>
        <v>-1.55999999999938</v>
      </c>
      <c r="T33" s="46" t="n">
        <f aca="false">IF(Q33&gt;0,0,0-Q33)</f>
        <v>7.15999999999912</v>
      </c>
      <c r="U33" s="43" t="n">
        <f aca="false">IF(R33&gt;0,0,0-R33)</f>
        <v>2.8599999999999</v>
      </c>
      <c r="V33" s="47" t="n">
        <f aca="false">IF(S33&gt;0,0,0-S33)</f>
        <v>1.55999999999938</v>
      </c>
      <c r="W33" s="48" t="n">
        <f aca="false">IF(AND(Q33&gt;=0,R33&gt;=0),0,IF(AND(R33=0,Q33&lt;0),D33/100,IF(AND(R33&lt;0,Q33=0),D33/100,IF(AND(R33&lt;0,Q33&lt;0),D33/100,IF(AND(R33&lt;0,Q33&gt;0),IF(ROUND(R33*D33/100/(R33-Q33),1)&lt;1,1,ROUND(R33*D33/100/(R33-Q33),1)),IF(ROUND(Q33*D33/100/(Q33-R33),1)&lt;1,1,ROUND(Q33*D33/100/(Q33-R33),1)))))))</f>
        <v>3</v>
      </c>
      <c r="X33" s="39" t="n">
        <f aca="false">IF(AND(R33&gt;=0,S33&gt;=0),0,IF(AND(S33=0,R33&lt;0),E33/100,IF(AND(S33&lt;0,R33=0),E33/100,IF(AND(S33&lt;0,R33&lt;0),E33/100,IF(AND(S33&lt;0,R33&gt;0),IF(ROUND(S33*E33/100/(S33-R33),1)&lt;1,1,ROUND(S33*E33/100/(S33-R33),1)),IF(ROUND(R33*E33/100/(R33-S33),1)&lt;1,1,ROUND(R33*E33/100/(R33-S33),1)))))))</f>
        <v>3</v>
      </c>
      <c r="Y33" s="39" t="n">
        <f aca="false">(W33+X33)*(C32+C33)/2</f>
        <v>60.06</v>
      </c>
      <c r="Z33" s="43" t="n">
        <f aca="false">Q33+T33+8</f>
        <v>8</v>
      </c>
      <c r="AA33" s="43" t="n">
        <f aca="false">R33+U33+8</f>
        <v>8</v>
      </c>
      <c r="AB33" s="43" t="n">
        <f aca="false">S33+V33+8</f>
        <v>8</v>
      </c>
      <c r="AC33" s="43" t="n">
        <f aca="false">Z33-4</f>
        <v>4</v>
      </c>
      <c r="AD33" s="43" t="n">
        <f aca="false">AA33-4</f>
        <v>4</v>
      </c>
      <c r="AE33" s="43" t="n">
        <f aca="false">AB33-4</f>
        <v>4</v>
      </c>
      <c r="AF33" s="39" t="n">
        <f aca="false">((AC33+AD33)/200*(D33+AC33/2+AG33+4)/100+(AD33+AE33)/200*(E33+AE33/2+AI33+4)/100)*(C32+C33)/2+AF32</f>
        <v>64.8619055937621</v>
      </c>
      <c r="AG33" s="43" t="n">
        <f aca="false">Z33-AC33</f>
        <v>4</v>
      </c>
      <c r="AH33" s="43" t="n">
        <f aca="false">AA33-AD33</f>
        <v>4</v>
      </c>
      <c r="AI33" s="43" t="n">
        <f aca="false">AB33-AE33</f>
        <v>4</v>
      </c>
      <c r="AJ33" s="39" t="n">
        <f aca="false">((AG33+AH33)/200*(D33+AG33/2+4)/100+(AH33+AI33)/200*(E33+AI33/2+4)/100)*(C32+C33)/2+AJ32</f>
        <v>55.083672</v>
      </c>
      <c r="AK33" s="39" t="n">
        <f aca="false">(D32+E32+D33+E33)/200*(B33-B32)+AK32</f>
        <v>1380.12</v>
      </c>
      <c r="AL33" s="49" t="n">
        <f aca="false">A33</f>
        <v>23</v>
      </c>
    </row>
    <row r="34" customFormat="false" ht="12.75" hidden="false" customHeight="false" outlineLevel="0" collapsed="false">
      <c r="A34" s="50" t="n">
        <f aca="false">1+A33</f>
        <v>24</v>
      </c>
      <c r="B34" s="36" t="n">
        <v>240.05</v>
      </c>
      <c r="C34" s="37" t="n">
        <f aca="false">B34-B33</f>
        <v>10.03</v>
      </c>
      <c r="D34" s="38" t="n">
        <v>300</v>
      </c>
      <c r="E34" s="38" t="n">
        <v>300</v>
      </c>
      <c r="F34" s="39" t="n">
        <v>2.00000000000008</v>
      </c>
      <c r="G34" s="39" t="n">
        <v>2.00000000000008</v>
      </c>
      <c r="H34" s="49" t="n">
        <v>60.6379</v>
      </c>
      <c r="I34" s="41" t="n">
        <v>60.6909</v>
      </c>
      <c r="J34" s="49" t="n">
        <v>60.7419</v>
      </c>
      <c r="K34" s="41" t="n">
        <v>60.668</v>
      </c>
      <c r="L34" s="41" t="n">
        <v>60.728</v>
      </c>
      <c r="M34" s="41" t="n">
        <v>60.668</v>
      </c>
      <c r="N34" s="43" t="n">
        <f aca="false">(K34-H34)*100</f>
        <v>3.00999999999974</v>
      </c>
      <c r="O34" s="43" t="n">
        <f aca="false">(L34-I34)*100</f>
        <v>3.71000000000024</v>
      </c>
      <c r="P34" s="43" t="n">
        <f aca="false">(M34-J34)*100</f>
        <v>-7.39000000000019</v>
      </c>
      <c r="Q34" s="43" t="n">
        <f aca="false">N34-8</f>
        <v>-4.99000000000027</v>
      </c>
      <c r="R34" s="43" t="n">
        <f aca="false">O34-8</f>
        <v>-4.28999999999977</v>
      </c>
      <c r="S34" s="47" t="n">
        <f aca="false">P34-8</f>
        <v>-15.3900000000002</v>
      </c>
      <c r="T34" s="46" t="n">
        <f aca="false">IF(Q34&gt;0,0,0-Q34)</f>
        <v>4.99000000000027</v>
      </c>
      <c r="U34" s="43" t="n">
        <f aca="false">IF(R34&gt;0,0,0-R34)</f>
        <v>4.28999999999977</v>
      </c>
      <c r="V34" s="47" t="n">
        <f aca="false">IF(S34&gt;0,0,0-S34)</f>
        <v>15.3900000000002</v>
      </c>
      <c r="W34" s="48" t="n">
        <f aca="false">IF(AND(Q34&gt;=0,R34&gt;=0),0,IF(AND(R34=0,Q34&lt;0),D34/100,IF(AND(R34&lt;0,Q34=0),D34/100,IF(AND(R34&lt;0,Q34&lt;0),D34/100,IF(AND(R34&lt;0,Q34&gt;0),IF(ROUND(R34*D34/100/(R34-Q34),1)&lt;1,1,ROUND(R34*D34/100/(R34-Q34),1)),IF(ROUND(Q34*D34/100/(Q34-R34),1)&lt;1,1,ROUND(Q34*D34/100/(Q34-R34),1)))))))</f>
        <v>3</v>
      </c>
      <c r="X34" s="39" t="n">
        <f aca="false">IF(AND(R34&gt;=0,S34&gt;=0),0,IF(AND(S34=0,R34&lt;0),E34/100,IF(AND(S34&lt;0,R34=0),E34/100,IF(AND(S34&lt;0,R34&lt;0),E34/100,IF(AND(S34&lt;0,R34&gt;0),IF(ROUND(S34*E34/100/(S34-R34),1)&lt;1,1,ROUND(S34*E34/100/(S34-R34),1)),IF(ROUND(R34*E34/100/(R34-S34),1)&lt;1,1,ROUND(R34*E34/100/(R34-S34),1)))))))</f>
        <v>3</v>
      </c>
      <c r="Y34" s="39" t="n">
        <f aca="false">(W34+X34)*(C33+C34)/2</f>
        <v>60.1200000000001</v>
      </c>
      <c r="Z34" s="43" t="n">
        <f aca="false">Q34+T34+8</f>
        <v>8</v>
      </c>
      <c r="AA34" s="43" t="n">
        <f aca="false">R34+U34+8</f>
        <v>8</v>
      </c>
      <c r="AB34" s="43" t="n">
        <f aca="false">S34+V34+8</f>
        <v>8</v>
      </c>
      <c r="AC34" s="43" t="n">
        <f aca="false">Z34-4</f>
        <v>4</v>
      </c>
      <c r="AD34" s="43" t="n">
        <f aca="false">AA34-4</f>
        <v>4</v>
      </c>
      <c r="AE34" s="43" t="n">
        <f aca="false">AB34-4</f>
        <v>4</v>
      </c>
      <c r="AF34" s="39" t="n">
        <f aca="false">((AC34+AD34)/200*(D34+AC34/2+AG34+4)/100+(AD34+AE34)/200*(E34+AE34/2+AI34+4)/100)*(C33+C34)/2+AF33</f>
        <v>67.3468655937621</v>
      </c>
      <c r="AG34" s="43" t="n">
        <f aca="false">Z34-AC34</f>
        <v>4</v>
      </c>
      <c r="AH34" s="43" t="n">
        <f aca="false">AA34-AD34</f>
        <v>4</v>
      </c>
      <c r="AI34" s="43" t="n">
        <f aca="false">AB34-AE34</f>
        <v>4</v>
      </c>
      <c r="AJ34" s="39" t="n">
        <f aca="false">((AG34+AH34)/200*(D34+AG34/2+4)/100+(AH34+AI34)/200*(E34+AI34/2+4)/100)*(C33+C34)/2+AJ33</f>
        <v>57.536568</v>
      </c>
      <c r="AK34" s="39" t="n">
        <f aca="false">(D33+E33+D34+E34)/200*(B34-B33)+AK33</f>
        <v>1440.3</v>
      </c>
      <c r="AL34" s="49" t="n">
        <f aca="false">A34</f>
        <v>24</v>
      </c>
    </row>
    <row r="35" customFormat="false" ht="12.75" hidden="false" customHeight="false" outlineLevel="0" collapsed="false">
      <c r="A35" s="50" t="n">
        <f aca="false">1+A34</f>
        <v>25</v>
      </c>
      <c r="B35" s="36" t="n">
        <v>250.03</v>
      </c>
      <c r="C35" s="37" t="n">
        <f aca="false">B35-B34</f>
        <v>9.97999999999999</v>
      </c>
      <c r="D35" s="38" t="n">
        <v>300</v>
      </c>
      <c r="E35" s="38" t="n">
        <v>300</v>
      </c>
      <c r="F35" s="39" t="n">
        <v>2.00000000000008</v>
      </c>
      <c r="G35" s="39" t="n">
        <v>2.00000000000008</v>
      </c>
      <c r="H35" s="49" t="n">
        <v>60.3425</v>
      </c>
      <c r="I35" s="41" t="n">
        <v>60.3335</v>
      </c>
      <c r="J35" s="49" t="n">
        <v>60.3175</v>
      </c>
      <c r="K35" s="41" t="n">
        <v>60.367</v>
      </c>
      <c r="L35" s="41" t="n">
        <v>60.427</v>
      </c>
      <c r="M35" s="41" t="n">
        <v>60.367</v>
      </c>
      <c r="N35" s="43" t="n">
        <f aca="false">(K35-H35)*100</f>
        <v>2.44999999999962</v>
      </c>
      <c r="O35" s="43" t="n">
        <f aca="false">(L35-I35)*100</f>
        <v>9.34999999999988</v>
      </c>
      <c r="P35" s="43" t="n">
        <f aca="false">(M35-J35)*100</f>
        <v>4.94999999999948</v>
      </c>
      <c r="Q35" s="43" t="n">
        <f aca="false">N35-8</f>
        <v>-5.55000000000038</v>
      </c>
      <c r="R35" s="43" t="n">
        <f aca="false">O35-8</f>
        <v>1.34999999999988</v>
      </c>
      <c r="S35" s="47" t="n">
        <f aca="false">P35-8</f>
        <v>-3.05000000000052</v>
      </c>
      <c r="T35" s="46" t="n">
        <f aca="false">IF(Q35&gt;0,0,0-Q35)</f>
        <v>5.55000000000038</v>
      </c>
      <c r="U35" s="43" t="n">
        <f aca="false">IF(R35&gt;0,0,0-R35)</f>
        <v>0</v>
      </c>
      <c r="V35" s="47" t="n">
        <f aca="false">IF(S35&gt;0,0,0-S35)</f>
        <v>3.05000000000052</v>
      </c>
      <c r="W35" s="48" t="n">
        <f aca="false">IF(AND(Q35&gt;=0,R35&gt;=0),0,IF(AND(R35=0,Q35&lt;0),D35/100,IF(AND(R35&lt;0,Q35=0),D35/100,IF(AND(R35&lt;0,Q35&lt;0),D35/100,IF(AND(R35&lt;0,Q35&gt;0),IF(ROUND(R35*D35/100/(R35-Q35),1)&lt;1,1,ROUND(R35*D35/100/(R35-Q35),1)),IF(ROUND(Q35*D35/100/(Q35-R35),1)&lt;1,1,ROUND(Q35*D35/100/(Q35-R35),1)))))))</f>
        <v>2.4</v>
      </c>
      <c r="X35" s="39" t="n">
        <f aca="false">IF(AND(R35&gt;=0,S35&gt;=0),0,IF(AND(S35=0,R35&lt;0),E35/100,IF(AND(S35&lt;0,R35=0),E35/100,IF(AND(S35&lt;0,R35&lt;0),E35/100,IF(AND(S35&lt;0,R35&gt;0),IF(ROUND(S35*E35/100/(S35-R35),1)&lt;1,1,ROUND(S35*E35/100/(S35-R35),1)),IF(ROUND(R35*E35/100/(R35-S35),1)&lt;1,1,ROUND(R35*E35/100/(R35-S35),1)))))))</f>
        <v>2.1</v>
      </c>
      <c r="Y35" s="39" t="n">
        <f aca="false">(W35+X35)*(C34+C35)/2</f>
        <v>45.0225</v>
      </c>
      <c r="Z35" s="43" t="n">
        <f aca="false">Q35+T35+8</f>
        <v>8</v>
      </c>
      <c r="AA35" s="43" t="n">
        <f aca="false">R35+U35+8</f>
        <v>9.34999999999988</v>
      </c>
      <c r="AB35" s="43" t="n">
        <f aca="false">S35+V35+8</f>
        <v>8</v>
      </c>
      <c r="AC35" s="43" t="n">
        <f aca="false">Z35-4</f>
        <v>4</v>
      </c>
      <c r="AD35" s="43" t="n">
        <f aca="false">AA35-4</f>
        <v>5.34999999999988</v>
      </c>
      <c r="AE35" s="43" t="n">
        <f aca="false">AB35-4</f>
        <v>4</v>
      </c>
      <c r="AF35" s="39" t="n">
        <f aca="false">((AC35+AD35)/200*(D35+AC35/2+AG35+4)/100+(AD35+AE35)/200*(E35+AE35/2+AI35+4)/100)*(C34+C35)/2+AF34</f>
        <v>70.246814843762</v>
      </c>
      <c r="AG35" s="43" t="n">
        <f aca="false">Z35-AC35</f>
        <v>4</v>
      </c>
      <c r="AH35" s="43" t="n">
        <f aca="false">AA35-AD35</f>
        <v>4</v>
      </c>
      <c r="AI35" s="43" t="n">
        <f aca="false">AB35-AE35</f>
        <v>4</v>
      </c>
      <c r="AJ35" s="39" t="n">
        <f aca="false">((AG35+AH35)/200*(D35+AG35/2+4)/100+(AH35+AI35)/200*(E35+AI35/2+4)/100)*(C34+C35)/2+AJ34</f>
        <v>59.985792</v>
      </c>
      <c r="AK35" s="39" t="n">
        <f aca="false">(D34+E34+D35+E35)/200*(B35-B34)+AK34</f>
        <v>1500.18</v>
      </c>
      <c r="AL35" s="49" t="n">
        <f aca="false">A35</f>
        <v>25</v>
      </c>
    </row>
    <row r="36" customFormat="false" ht="12.75" hidden="false" customHeight="false" outlineLevel="0" collapsed="false">
      <c r="A36" s="50" t="n">
        <f aca="false">1+A35</f>
        <v>26</v>
      </c>
      <c r="B36" s="36" t="n">
        <v>260</v>
      </c>
      <c r="C36" s="37" t="n">
        <f aca="false">B36-B35</f>
        <v>9.97</v>
      </c>
      <c r="D36" s="38" t="n">
        <v>300</v>
      </c>
      <c r="E36" s="38" t="n">
        <v>300</v>
      </c>
      <c r="F36" s="39" t="n">
        <v>2.00000000000008</v>
      </c>
      <c r="G36" s="39" t="n">
        <v>2.00000000000008</v>
      </c>
      <c r="H36" s="49" t="n">
        <v>60.0109</v>
      </c>
      <c r="I36" s="41" t="n">
        <v>59.9539</v>
      </c>
      <c r="J36" s="49" t="n">
        <v>59.8939</v>
      </c>
      <c r="K36" s="41" t="n">
        <v>60</v>
      </c>
      <c r="L36" s="41" t="n">
        <v>60.06</v>
      </c>
      <c r="M36" s="41" t="n">
        <v>60</v>
      </c>
      <c r="N36" s="43" t="n">
        <f aca="false">(K36-H36)*100</f>
        <v>-1.08999999999995</v>
      </c>
      <c r="O36" s="43" t="n">
        <f aca="false">(L36-I36)*100</f>
        <v>10.6100000000005</v>
      </c>
      <c r="P36" s="43" t="n">
        <f aca="false">(M36-J36)*100</f>
        <v>10.6100000000005</v>
      </c>
      <c r="Q36" s="43" t="n">
        <f aca="false">N36-8</f>
        <v>-9.08999999999995</v>
      </c>
      <c r="R36" s="43" t="n">
        <f aca="false">O36-8</f>
        <v>2.6100000000005</v>
      </c>
      <c r="S36" s="47" t="n">
        <f aca="false">P36-8</f>
        <v>2.6100000000005</v>
      </c>
      <c r="T36" s="46" t="n">
        <f aca="false">IF(Q36&gt;0,0,0-Q36)</f>
        <v>9.08999999999995</v>
      </c>
      <c r="U36" s="43" t="n">
        <f aca="false">IF(R36&gt;0,0,0-R36)</f>
        <v>0</v>
      </c>
      <c r="V36" s="47" t="n">
        <f aca="false">IF(S36&gt;0,0,0-S36)</f>
        <v>0</v>
      </c>
      <c r="W36" s="48" t="n">
        <f aca="false">IF(AND(Q36&gt;=0,R36&gt;=0),0,IF(AND(R36=0,Q36&lt;0),D36/100,IF(AND(R36&lt;0,Q36=0),D36/100,IF(AND(R36&lt;0,Q36&lt;0),D36/100,IF(AND(R36&lt;0,Q36&gt;0),IF(ROUND(R36*D36/100/(R36-Q36),1)&lt;1,1,ROUND(R36*D36/100/(R36-Q36),1)),IF(ROUND(Q36*D36/100/(Q36-R36),1)&lt;1,1,ROUND(Q36*D36/100/(Q36-R36),1)))))))</f>
        <v>2.3</v>
      </c>
      <c r="X36" s="39" t="n">
        <f aca="false">IF(AND(R36&gt;=0,S36&gt;=0),0,IF(AND(S36=0,R36&lt;0),E36/100,IF(AND(S36&lt;0,R36=0),E36/100,IF(AND(S36&lt;0,R36&lt;0),E36/100,IF(AND(S36&lt;0,R36&gt;0),IF(ROUND(S36*E36/100/(S36-R36),1)&lt;1,1,ROUND(S36*E36/100/(S36-R36),1)),IF(ROUND(R36*E36/100/(R36-S36),1)&lt;1,1,ROUND(R36*E36/100/(R36-S36),1)))))))</f>
        <v>0</v>
      </c>
      <c r="Y36" s="39"/>
      <c r="Z36" s="43" t="n">
        <f aca="false">Q36+T36+8</f>
        <v>8</v>
      </c>
      <c r="AA36" s="43" t="n">
        <f aca="false">R36+U36+8</f>
        <v>10.6100000000005</v>
      </c>
      <c r="AB36" s="43" t="n">
        <f aca="false">S36+V36+8</f>
        <v>10.6100000000005</v>
      </c>
      <c r="AC36" s="43" t="n">
        <f aca="false">Z36-4</f>
        <v>4</v>
      </c>
      <c r="AD36" s="43" t="n">
        <f aca="false">AA36-4</f>
        <v>6.6100000000005</v>
      </c>
      <c r="AE36" s="43" t="n">
        <f aca="false">AB36-4</f>
        <v>6.6100000000005</v>
      </c>
      <c r="AF36" s="39" t="n">
        <f aca="false">((AC36+AD36)/200*(D36+AC36/2+AG36+4)/100+(AD36+AE36)/200*(E36+AE36/2+AI36+4)/100)*(C35+C36)/2+AF35</f>
        <v>73.9398352036372</v>
      </c>
      <c r="AG36" s="43" t="n">
        <f aca="false">Z36-AC36</f>
        <v>4</v>
      </c>
      <c r="AH36" s="43" t="n">
        <f aca="false">AA36-AD36</f>
        <v>4</v>
      </c>
      <c r="AI36" s="43" t="n">
        <f aca="false">AB36-AE36</f>
        <v>4</v>
      </c>
      <c r="AJ36" s="39" t="n">
        <f aca="false">((AG36+AH36)/200*(D36+AG36/2+4)/100+(AH36+AI36)/200*(E36+AI36/2+4)/100)*(C35+C36)/2+AJ35</f>
        <v>62.427672</v>
      </c>
      <c r="AK36" s="39" t="n">
        <f aca="false">(D35+E35+D36+E36)/200*(B36-B35)+AK35</f>
        <v>1560</v>
      </c>
      <c r="AL36" s="49" t="n">
        <f aca="false">A36</f>
        <v>26</v>
      </c>
    </row>
    <row r="37" customFormat="false" ht="12.75" hidden="false" customHeight="false" outlineLevel="0" collapsed="false">
      <c r="A37" s="50" t="n">
        <f aca="false">1+A36</f>
        <v>27</v>
      </c>
      <c r="B37" s="36" t="n">
        <v>270.02</v>
      </c>
      <c r="C37" s="37" t="n">
        <f aca="false">B37-B36</f>
        <v>10.02</v>
      </c>
      <c r="D37" s="38" t="n">
        <v>390</v>
      </c>
      <c r="E37" s="38" t="n">
        <v>610</v>
      </c>
      <c r="F37" s="39" t="n">
        <v>0.803278688524582</v>
      </c>
      <c r="G37" s="39" t="n">
        <v>1.5384615384616</v>
      </c>
      <c r="H37" s="53" t="n">
        <v>59.605</v>
      </c>
      <c r="I37" s="53" t="n">
        <v>59.5602</v>
      </c>
      <c r="J37" s="42" t="n">
        <v>59.4292</v>
      </c>
      <c r="K37" s="41" t="n">
        <v>59.619</v>
      </c>
      <c r="L37" s="41" t="n">
        <v>59.679</v>
      </c>
      <c r="M37" s="41" t="n">
        <v>59.619</v>
      </c>
      <c r="N37" s="46" t="n">
        <f aca="false">(K37-H37)*100</f>
        <v>1.40000000000029</v>
      </c>
      <c r="O37" s="43" t="n">
        <f aca="false">(L37-I37)*100</f>
        <v>11.88</v>
      </c>
      <c r="P37" s="43" t="n">
        <f aca="false">(M37-J37)*100</f>
        <v>18.9799999999998</v>
      </c>
      <c r="Q37" s="43" t="n">
        <f aca="false">N37-8</f>
        <v>-6.59999999999971</v>
      </c>
      <c r="R37" s="43" t="n">
        <f aca="false">O37-8</f>
        <v>3.88000000000002</v>
      </c>
      <c r="S37" s="47" t="n">
        <f aca="false">P37-8</f>
        <v>10.9799999999998</v>
      </c>
      <c r="T37" s="46" t="n">
        <f aca="false">IF(Q37&gt;0,0,0-Q37)</f>
        <v>6.59999999999971</v>
      </c>
      <c r="U37" s="43" t="n">
        <f aca="false">IF(R37&gt;0,0,0-R37)</f>
        <v>0</v>
      </c>
      <c r="V37" s="47" t="n">
        <f aca="false">IF(S37&gt;0,0,0-S37)</f>
        <v>0</v>
      </c>
      <c r="W37" s="48" t="n">
        <f aca="false">IF(AND(Q37&gt;=0,R37&gt;=0),0,IF(AND(R37=0,Q37&lt;0),D37/100,IF(AND(R37&lt;0,Q37=0),D37/100,IF(AND(R37&lt;0,Q37&lt;0),D37/100,IF(AND(R37&lt;0,Q37&gt;0),IF(ROUND(R37*D37/100/(R37-Q37),1)&lt;1,1,ROUND(R37*D37/100/(R37-Q37),1)),IF(ROUND(Q37*D37/100/(Q37-R37),1)&lt;1,1,ROUND(Q37*D37/100/(Q37-R37),1)))))))</f>
        <v>2.5</v>
      </c>
      <c r="X37" s="39" t="n">
        <f aca="false">IF(AND(R37&gt;=0,S37&gt;=0),0,IF(AND(S37=0,R37&lt;0),E37/100,IF(AND(S37&lt;0,R37=0),E37/100,IF(AND(S37&lt;0,R37&lt;0),E37/100,IF(AND(S37&lt;0,R37&gt;0),IF(ROUND(S37*E37/100/(S37-R37),1)&lt;1,1,ROUND(S37*E37/100/(S37-R37),1)),IF(ROUND(R37*E37/100/(R37-S37),1)&lt;1,1,ROUND(R37*E37/100/(R37-S37),1)))))))</f>
        <v>0</v>
      </c>
      <c r="Y37" s="39"/>
      <c r="Z37" s="43" t="n">
        <f aca="false">Q37+T37+8</f>
        <v>8</v>
      </c>
      <c r="AA37" s="43" t="n">
        <f aca="false">R37+U37+8</f>
        <v>11.88</v>
      </c>
      <c r="AB37" s="43" t="n">
        <f aca="false">S37+V37+8</f>
        <v>18.9799999999998</v>
      </c>
      <c r="AC37" s="43" t="n">
        <f aca="false">Z37-4</f>
        <v>4</v>
      </c>
      <c r="AD37" s="43" t="n">
        <f aca="false">AA37-4</f>
        <v>7.88000000000002</v>
      </c>
      <c r="AE37" s="43" t="n">
        <f aca="false">AB37-4</f>
        <v>14.9799999999998</v>
      </c>
      <c r="AF37" s="39" t="n">
        <f aca="false">((AC37+AD37)/200*(D37+AC37/2+AG37+4)/100+(AD37+AE37)/200*(E37+AE37/2+AI37+4)/100)*(C36+C37)/2+AF36</f>
        <v>83.4604232282872</v>
      </c>
      <c r="AG37" s="43" t="n">
        <f aca="false">Z37-AC37</f>
        <v>4</v>
      </c>
      <c r="AH37" s="43" t="n">
        <f aca="false">AA37-AD37</f>
        <v>4</v>
      </c>
      <c r="AI37" s="43" t="n">
        <f aca="false">AB37-AE37</f>
        <v>4</v>
      </c>
      <c r="AJ37" s="39" t="n">
        <f aca="false">((AG37+AH37)/200*(D37+AG37/2+4)/100+(AH37+AI37)/200*(E37+AI37/2+4)/100)*(C36+C37)/2+AJ36</f>
        <v>66.473648</v>
      </c>
      <c r="AK37" s="39" t="n">
        <f aca="false">(D36+E36+D37+E37)/200*(B37-B36)+AK36</f>
        <v>1640.16</v>
      </c>
      <c r="AL37" s="49" t="n">
        <f aca="false">A37</f>
        <v>27</v>
      </c>
    </row>
    <row r="38" customFormat="false" ht="12.75" hidden="false" customHeight="false" outlineLevel="0" collapsed="false">
      <c r="A38" s="50" t="n">
        <f aca="false">1+A37</f>
        <v>28</v>
      </c>
      <c r="B38" s="36" t="n">
        <v>280.04</v>
      </c>
      <c r="C38" s="37" t="n">
        <f aca="false">B38-B37</f>
        <v>10.02</v>
      </c>
      <c r="D38" s="38" t="n">
        <v>1260</v>
      </c>
      <c r="E38" s="38" t="n">
        <v>495</v>
      </c>
      <c r="F38" s="39" t="n">
        <v>0.476190476190438</v>
      </c>
      <c r="G38" s="39" t="n">
        <v>1.26315789473674</v>
      </c>
      <c r="H38" s="53" t="n">
        <v>59.09</v>
      </c>
      <c r="I38" s="53" t="n">
        <v>59.2007</v>
      </c>
      <c r="J38" s="42" t="n">
        <v>59.0627</v>
      </c>
      <c r="K38" s="41" t="n">
        <v>59.237</v>
      </c>
      <c r="L38" s="41" t="n">
        <v>59.297</v>
      </c>
      <c r="M38" s="41" t="n">
        <v>59.237</v>
      </c>
      <c r="N38" s="46" t="n">
        <f aca="false">(K38-H38)*100</f>
        <v>14.6999999999998</v>
      </c>
      <c r="O38" s="43" t="n">
        <f aca="false">(L38-I38)*100</f>
        <v>9.62999999999994</v>
      </c>
      <c r="P38" s="43" t="n">
        <f aca="false">(M38-J38)*100</f>
        <v>17.4300000000002</v>
      </c>
      <c r="Q38" s="43" t="n">
        <f aca="false">N38-8</f>
        <v>6.69999999999985</v>
      </c>
      <c r="R38" s="43" t="n">
        <f aca="false">O38-8</f>
        <v>1.62999999999994</v>
      </c>
      <c r="S38" s="47" t="n">
        <f aca="false">P38-8</f>
        <v>9.43000000000023</v>
      </c>
      <c r="T38" s="46" t="n">
        <f aca="false">IF(Q38&gt;0,0,0-Q38)</f>
        <v>0</v>
      </c>
      <c r="U38" s="43" t="n">
        <f aca="false">IF(R38&gt;0,0,0-R38)</f>
        <v>0</v>
      </c>
      <c r="V38" s="47" t="n">
        <f aca="false">IF(S38&gt;0,0,0-S38)</f>
        <v>0</v>
      </c>
      <c r="W38" s="48" t="n">
        <f aca="false">IF(AND(Q38&gt;=0,R38&gt;=0),0,IF(AND(R38=0,Q38&lt;0),D38/100,IF(AND(R38&lt;0,Q38=0),D38/100,IF(AND(R38&lt;0,Q38&lt;0),D38/100,IF(AND(R38&lt;0,Q38&gt;0),IF(ROUND(R38*D38/100/(R38-Q38),1)&lt;1,1,ROUND(R38*D38/100/(R38-Q38),1)),IF(ROUND(Q38*D38/100/(Q38-R38),1)&lt;1,1,ROUND(Q38*D38/100/(Q38-R38),1)))))))</f>
        <v>0</v>
      </c>
      <c r="X38" s="39" t="n">
        <f aca="false">IF(AND(R38&gt;=0,S38&gt;=0),0,IF(AND(S38=0,R38&lt;0),E38/100,IF(AND(S38&lt;0,R38=0),E38/100,IF(AND(S38&lt;0,R38&lt;0),E38/100,IF(AND(S38&lt;0,R38&gt;0),IF(ROUND(S38*E38/100/(S38-R38),1)&lt;1,1,ROUND(S38*E38/100/(S38-R38),1)),IF(ROUND(R38*E38/100/(R38-S38),1)&lt;1,1,ROUND(R38*E38/100/(R38-S38),1)))))))</f>
        <v>0</v>
      </c>
      <c r="Y38" s="39" t="n">
        <f aca="false">(W38+X38)*(C37+C38)/2</f>
        <v>0</v>
      </c>
      <c r="Z38" s="43" t="n">
        <f aca="false">Q38+T38+8</f>
        <v>14.6999999999998</v>
      </c>
      <c r="AA38" s="43" t="n">
        <f aca="false">R38+U38+8</f>
        <v>9.62999999999994</v>
      </c>
      <c r="AB38" s="43" t="n">
        <f aca="false">S38+V38+8</f>
        <v>17.4300000000002</v>
      </c>
      <c r="AC38" s="43" t="n">
        <f aca="false">Z38-4</f>
        <v>10.6999999999998</v>
      </c>
      <c r="AD38" s="43" t="n">
        <f aca="false">AA38-4</f>
        <v>5.62999999999994</v>
      </c>
      <c r="AE38" s="43" t="n">
        <f aca="false">AB38-4</f>
        <v>13.4300000000002</v>
      </c>
      <c r="AF38" s="39" t="n">
        <f aca="false">((AC38+AD38)/200*(D38+AC38/2+AG38+4)/100+(AD38+AE38)/200*(E38+AE38/2+AI38+4)/100)*(C37+C38)/2+AF37</f>
        <v>98.7454189016871</v>
      </c>
      <c r="AG38" s="43" t="n">
        <f aca="false">Z38-AC38</f>
        <v>4</v>
      </c>
      <c r="AH38" s="43" t="n">
        <f aca="false">AA38-AD38</f>
        <v>4</v>
      </c>
      <c r="AI38" s="43" t="n">
        <f aca="false">AB38-AE38</f>
        <v>4</v>
      </c>
      <c r="AJ38" s="39" t="n">
        <f aca="false">((AG38+AH38)/200*(D38+AG38/2+4)/100+(AH38+AI38)/200*(E38+AI38/2+4)/100)*(C37+C38)/2+AJ37</f>
        <v>73.555784</v>
      </c>
      <c r="AK38" s="39" t="n">
        <f aca="false">(D37+E37+D38+E38)/200*(B38-B37)+AK37</f>
        <v>1778.1855</v>
      </c>
      <c r="AL38" s="49" t="n">
        <f aca="false">A38</f>
        <v>28</v>
      </c>
    </row>
    <row r="39" customFormat="false" ht="12.75" hidden="false" customHeight="false" outlineLevel="0" collapsed="false">
      <c r="A39" s="50" t="n">
        <f aca="false">1+A38</f>
        <v>29</v>
      </c>
      <c r="B39" s="36" t="n">
        <v>290</v>
      </c>
      <c r="C39" s="37" t="n">
        <f aca="false">B39-B38</f>
        <v>9.95999999999998</v>
      </c>
      <c r="D39" s="38" t="n">
        <v>1260</v>
      </c>
      <c r="E39" s="38" t="n">
        <v>500</v>
      </c>
      <c r="F39" s="39" t="n">
        <v>-1.10000000000004</v>
      </c>
      <c r="G39" s="39" t="n">
        <v>0.499999999999972</v>
      </c>
      <c r="H39" s="53" t="n">
        <v>58.8144</v>
      </c>
      <c r="I39" s="53" t="n">
        <v>58.8244</v>
      </c>
      <c r="J39" s="42" t="n">
        <v>58.8144</v>
      </c>
      <c r="K39" s="41" t="n">
        <v>58.858</v>
      </c>
      <c r="L39" s="41" t="n">
        <v>58.918</v>
      </c>
      <c r="M39" s="41" t="n">
        <v>58.818</v>
      </c>
      <c r="N39" s="46" t="n">
        <f aca="false">(K39-H39)*100</f>
        <v>4.35999999999979</v>
      </c>
      <c r="O39" s="43" t="n">
        <f aca="false">(L39-I39)*100</f>
        <v>9.36000000000021</v>
      </c>
      <c r="P39" s="43" t="n">
        <f aca="false">(M39-J39)*100</f>
        <v>0.359999999999872</v>
      </c>
      <c r="Q39" s="43" t="n">
        <f aca="false">N39-8</f>
        <v>-3.64000000000021</v>
      </c>
      <c r="R39" s="43" t="n">
        <f aca="false">O39-8</f>
        <v>1.36000000000021</v>
      </c>
      <c r="S39" s="47" t="n">
        <f aca="false">P39-8</f>
        <v>-7.64000000000013</v>
      </c>
      <c r="T39" s="46" t="n">
        <f aca="false">IF(Q39&gt;0,0,0-Q39)</f>
        <v>3.64000000000021</v>
      </c>
      <c r="U39" s="43" t="n">
        <f aca="false">IF(R39&gt;0,0,0-R39)</f>
        <v>0</v>
      </c>
      <c r="V39" s="47" t="n">
        <f aca="false">IF(S39&gt;0,0,0-S39)</f>
        <v>7.64000000000013</v>
      </c>
      <c r="W39" s="48" t="n">
        <f aca="false">IF(AND(Q39&gt;=0,R39&gt;=0),0,IF(AND(R39=0,Q39&lt;0),D39/100,IF(AND(R39&lt;0,Q39=0),D39/100,IF(AND(R39&lt;0,Q39&lt;0),D39/100,IF(AND(R39&lt;0,Q39&gt;0),IF(ROUND(R39*D39/100/(R39-Q39),1)&lt;1,1,ROUND(R39*D39/100/(R39-Q39),1)),IF(ROUND(Q39*D39/100/(Q39-R39),1)&lt;1,1,ROUND(Q39*D39/100/(Q39-R39),1)))))))</f>
        <v>9.2</v>
      </c>
      <c r="X39" s="39" t="n">
        <f aca="false">IF(AND(R39&gt;=0,S39&gt;=0),0,IF(AND(S39=0,R39&lt;0),E39/100,IF(AND(S39&lt;0,R39=0),E39/100,IF(AND(S39&lt;0,R39&lt;0),E39/100,IF(AND(S39&lt;0,R39&gt;0),IF(ROUND(S39*E39/100/(S39-R39),1)&lt;1,1,ROUND(S39*E39/100/(S39-R39),1)),IF(ROUND(R39*E39/100/(R39-S39),1)&lt;1,1,ROUND(R39*E39/100/(R39-S39),1)))))))</f>
        <v>4.2</v>
      </c>
      <c r="Y39" s="39" t="n">
        <f aca="false">(W39+X39)*(C38+C39)/2</f>
        <v>133.866</v>
      </c>
      <c r="Z39" s="43" t="n">
        <f aca="false">Q39+T39+8</f>
        <v>8</v>
      </c>
      <c r="AA39" s="43" t="n">
        <f aca="false">R39+U39+8</f>
        <v>9.36000000000021</v>
      </c>
      <c r="AB39" s="43" t="n">
        <f aca="false">S39+V39+8</f>
        <v>8</v>
      </c>
      <c r="AC39" s="43" t="n">
        <f aca="false">Z39-4</f>
        <v>4</v>
      </c>
      <c r="AD39" s="43" t="n">
        <f aca="false">AA39-4</f>
        <v>5.36000000000021</v>
      </c>
      <c r="AE39" s="43" t="n">
        <f aca="false">AB39-4</f>
        <v>4</v>
      </c>
      <c r="AF39" s="39" t="n">
        <f aca="false">((AC39+AD39)/200*(D39+AC39/2+AG39+4)/100+(AD39+AE39)/200*(E39+AE39/2+AI39+4)/100)*(C38+C39)/2+AF38</f>
        <v>107.067488501687</v>
      </c>
      <c r="AG39" s="43" t="n">
        <f aca="false">Z39-AC39</f>
        <v>4</v>
      </c>
      <c r="AH39" s="43" t="n">
        <f aca="false">AA39-AD39</f>
        <v>4</v>
      </c>
      <c r="AI39" s="43" t="n">
        <f aca="false">AB39-AE39</f>
        <v>4</v>
      </c>
      <c r="AJ39" s="39" t="n">
        <f aca="false">((AG39+AH39)/200*(D39+AG39/2+4)/100+(AH39+AI39)/200*(E39+AI39/2+4)/100)*(C38+C39)/2+AJ38</f>
        <v>80.636696</v>
      </c>
      <c r="AK39" s="39" t="n">
        <f aca="false">(D38+E38+D39+E39)/200*(B39-B38)+AK38</f>
        <v>1953.2325</v>
      </c>
      <c r="AL39" s="49" t="n">
        <f aca="false">A39</f>
        <v>29</v>
      </c>
    </row>
    <row r="40" customFormat="false" ht="12.75" hidden="false" customHeight="false" outlineLevel="0" collapsed="false">
      <c r="A40" s="52" t="s">
        <v>32</v>
      </c>
      <c r="B40" s="36" t="n">
        <v>290.47</v>
      </c>
      <c r="C40" s="37" t="n">
        <f aca="false">B40-B39</f>
        <v>0.470000000000027</v>
      </c>
      <c r="D40" s="38" t="n">
        <v>300</v>
      </c>
      <c r="E40" s="38" t="n">
        <v>300</v>
      </c>
      <c r="F40" s="39" t="n">
        <v>2.00000000000008</v>
      </c>
      <c r="G40" s="39" t="n">
        <v>2.00000000000008</v>
      </c>
      <c r="H40" s="49" t="n">
        <v>58.8244</v>
      </c>
      <c r="I40" s="41" t="n">
        <v>58.8244</v>
      </c>
      <c r="J40" s="49" t="n">
        <v>58.8244</v>
      </c>
      <c r="K40" s="41" t="n">
        <v>58.84</v>
      </c>
      <c r="L40" s="41" t="n">
        <v>58.9</v>
      </c>
      <c r="M40" s="41" t="n">
        <v>58.84</v>
      </c>
      <c r="N40" s="46" t="n">
        <f aca="false">(K40-H40)*100</f>
        <v>1.56000000000063</v>
      </c>
      <c r="O40" s="43" t="n">
        <f aca="false">(L40-I40)*100</f>
        <v>7.56000000000014</v>
      </c>
      <c r="P40" s="43" t="n">
        <f aca="false">(M40-J40)*100</f>
        <v>1.56000000000063</v>
      </c>
      <c r="Q40" s="43" t="n">
        <f aca="false">N40-8</f>
        <v>-6.43999999999937</v>
      </c>
      <c r="R40" s="43" t="n">
        <f aca="false">O40-8</f>
        <v>-0.439999999999856</v>
      </c>
      <c r="S40" s="47" t="n">
        <f aca="false">P40-8</f>
        <v>-6.43999999999937</v>
      </c>
      <c r="T40" s="46" t="n">
        <f aca="false">IF(Q40&gt;0,0,0-Q40)</f>
        <v>6.43999999999937</v>
      </c>
      <c r="U40" s="43" t="n">
        <f aca="false">IF(R40&gt;0,0,0-R40)</f>
        <v>0.439999999999856</v>
      </c>
      <c r="V40" s="47" t="n">
        <f aca="false">IF(S40&gt;0,0,0-S40)</f>
        <v>6.43999999999937</v>
      </c>
      <c r="W40" s="48" t="n">
        <f aca="false">IF(AND(Q40&gt;=0,R40&gt;=0),0,IF(AND(R40=0,Q40&lt;0),D40/100,IF(AND(R40&lt;0,Q40=0),D40/100,IF(AND(R40&lt;0,Q40&lt;0),D40/100,IF(AND(R40&lt;0,Q40&gt;0),IF(ROUND(R40*D40/100/(R40-Q40),1)&lt;1,1,ROUND(R40*D40/100/(R40-Q40),1)),IF(ROUND(Q40*D40/100/(Q40-R40),1)&lt;1,1,ROUND(Q40*D40/100/(Q40-R40),1)))))))</f>
        <v>3</v>
      </c>
      <c r="X40" s="39" t="n">
        <f aca="false">IF(AND(R40&gt;=0,S40&gt;=0),0,IF(AND(S40=0,R40&lt;0),E40/100,IF(AND(S40&lt;0,R40=0),E40/100,IF(AND(S40&lt;0,R40&lt;0),E40/100,IF(AND(S40&lt;0,R40&gt;0),IF(ROUND(S40*E40/100/(S40-R40),1)&lt;1,1,ROUND(S40*E40/100/(S40-R40),1)),IF(ROUND(R40*E40/100/(R40-S40),1)&lt;1,1,ROUND(R40*E40/100/(R40-S40),1)))))))</f>
        <v>3</v>
      </c>
      <c r="Y40" s="39" t="n">
        <f aca="false">(W40+X40)*(C39+C40)/2</f>
        <v>31.29</v>
      </c>
      <c r="Z40" s="43" t="n">
        <f aca="false">Q40+T40+8</f>
        <v>8</v>
      </c>
      <c r="AA40" s="43" t="n">
        <f aca="false">R40+U40+8</f>
        <v>8</v>
      </c>
      <c r="AB40" s="43" t="n">
        <f aca="false">S40+V40+8</f>
        <v>8</v>
      </c>
      <c r="AC40" s="43" t="n">
        <f aca="false">Z40-4</f>
        <v>4</v>
      </c>
      <c r="AD40" s="43" t="n">
        <f aca="false">AA40-4</f>
        <v>4</v>
      </c>
      <c r="AE40" s="43" t="n">
        <f aca="false">AB40-4</f>
        <v>4</v>
      </c>
      <c r="AF40" s="39" t="n">
        <f aca="false">((AC40+AD40)/200*(D40+AC40/2+AG40+4)/100+(AD40+AE40)/200*(E40+AE40/2+AI40+4)/100)*(C39+C40)/2+AF39</f>
        <v>108.360808501687</v>
      </c>
      <c r="AG40" s="43" t="n">
        <f aca="false">Z40-AC40</f>
        <v>4</v>
      </c>
      <c r="AH40" s="43" t="n">
        <f aca="false">AA40-AD40</f>
        <v>4</v>
      </c>
      <c r="AI40" s="43" t="n">
        <f aca="false">AB40-AE40</f>
        <v>4</v>
      </c>
      <c r="AJ40" s="39" t="n">
        <f aca="false">((AG40+AH40)/200*(D40+AG40/2+4)/100+(AH40+AI40)/200*(E40+AI40/2+4)/100)*(C39+C40)/2+AJ39</f>
        <v>81.913328</v>
      </c>
      <c r="AK40" s="39" t="n">
        <f aca="false">(D39+E39+D40+E40)/200*(B40-B39)+AK39</f>
        <v>1958.7785</v>
      </c>
      <c r="AL40" s="49" t="str">
        <f aca="false">A40</f>
        <v>ОТ160</v>
      </c>
    </row>
  </sheetData>
  <mergeCells count="14">
    <mergeCell ref="C2:AL2"/>
    <mergeCell ref="A3:AL3"/>
    <mergeCell ref="A5:AL5"/>
    <mergeCell ref="D6:E6"/>
    <mergeCell ref="F6:G6"/>
    <mergeCell ref="H6:J6"/>
    <mergeCell ref="K6:M6"/>
    <mergeCell ref="N6:P6"/>
    <mergeCell ref="Q6:S6"/>
    <mergeCell ref="T6:V6"/>
    <mergeCell ref="W6:X6"/>
    <mergeCell ref="Z6:AB6"/>
    <mergeCell ref="AC6:AE6"/>
    <mergeCell ref="AG6:A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9:22:05Z</dcterms:created>
  <dc:creator>MOBI</dc:creator>
  <dc:description/>
  <dc:language>en-US</dc:language>
  <cp:lastModifiedBy>vvasilev</cp:lastModifiedBy>
  <cp:lastPrinted>2016-08-15T06:06:00Z</cp:lastPrinted>
  <dcterms:modified xsi:type="dcterms:W3CDTF">2016-08-15T06:06:03Z</dcterms:modified>
  <cp:revision>0</cp:revision>
  <dc:subject/>
  <dc:title/>
</cp:coreProperties>
</file>