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 1" sheetId="1" state="visible" r:id="rId2"/>
    <sheet name="Ведомост 2" sheetId="2" state="visible" r:id="rId3"/>
    <sheet name="Ведомост 3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7">
  <si>
    <t xml:space="preserve">ОБЕКТ: РЕКОНСТРУКЦИЯ НА УЛИЧНА МРЕЖА В ОБЩИНА СВИЛЕНГРАД</t>
  </si>
  <si>
    <t xml:space="preserve">УЛИЦА "ВАСИЛ ЛЕВСКИ" О.Т. 868 ДО О.Т.160</t>
  </si>
  <si>
    <t xml:space="preserve">ПОДРОБНА ВЕДОМОСТ №1</t>
  </si>
  <si>
    <t xml:space="preserve">РЕМОНТ НА ТРОТОАРИ</t>
  </si>
  <si>
    <t xml:space="preserve">№
 на
п.т</t>
  </si>
  <si>
    <t xml:space="preserve">Разст. между точките</t>
  </si>
  <si>
    <t xml:space="preserve">Средно
разстоя-ние между точките</t>
  </si>
  <si>
    <t xml:space="preserve">Разваляне на съществуваща 
тротоарна настилка</t>
  </si>
  <si>
    <t xml:space="preserve">Изкоп за тротоари</t>
  </si>
  <si>
    <t xml:space="preserve">Направа основа 
от нефракциониран скален материал 0-40мм</t>
  </si>
  <si>
    <t xml:space="preserve">Настилка от бетонови 
плочи 30/30</t>
  </si>
  <si>
    <t xml:space="preserve">Ширина 
ляво
</t>
  </si>
  <si>
    <t xml:space="preserve">Ширина дясно
</t>
  </si>
  <si>
    <t xml:space="preserve">Обща ширина
</t>
  </si>
  <si>
    <t xml:space="preserve">Обща площ
</t>
  </si>
  <si>
    <t xml:space="preserve">Обща ширина 
ляво и дясно
</t>
  </si>
  <si>
    <t xml:space="preserve">Дълбочина
</t>
  </si>
  <si>
    <t xml:space="preserve">Площ на профилите
</t>
  </si>
  <si>
    <t xml:space="preserve">Коеф. на
разбухване</t>
  </si>
  <si>
    <t xml:space="preserve">Обем на изкопа</t>
  </si>
  <si>
    <t xml:space="preserve">Дебелина</t>
  </si>
  <si>
    <t xml:space="preserve">Обем</t>
  </si>
  <si>
    <t xml:space="preserve">Ширина</t>
  </si>
  <si>
    <t xml:space="preserve">Площ</t>
  </si>
  <si>
    <t xml:space="preserve">ляво</t>
  </si>
  <si>
    <t xml:space="preserve">дясно</t>
  </si>
  <si>
    <t xml:space="preserve">обща</t>
  </si>
  <si>
    <t xml:space="preserve">м</t>
  </si>
  <si>
    <t xml:space="preserve">м2</t>
  </si>
  <si>
    <t xml:space="preserve">-</t>
  </si>
  <si>
    <t xml:space="preserve">м3</t>
  </si>
  <si>
    <t xml:space="preserve">OT868</t>
  </si>
  <si>
    <t xml:space="preserve">ОТ156</t>
  </si>
  <si>
    <t xml:space="preserve">ОТ867</t>
  </si>
  <si>
    <t xml:space="preserve">ОТ160</t>
  </si>
  <si>
    <t xml:space="preserve">ПОДРОБНА ВЕДОМОСТ №2</t>
  </si>
  <si>
    <t xml:space="preserve">РЕМОНТ СЪЩЕСТВУВАЩА НАСТИЛКА</t>
  </si>
  <si>
    <t xml:space="preserve">Разваляне асфалтова настилка</t>
  </si>
  <si>
    <t xml:space="preserve">Разваляне съществуваща трошенокаменна настилка</t>
  </si>
  <si>
    <t xml:space="preserve">Възстановяване трошенокаменна настилка</t>
  </si>
  <si>
    <t xml:space="preserve">ос</t>
  </si>
  <si>
    <t xml:space="preserve">ширина</t>
  </si>
  <si>
    <t xml:space="preserve">дебелина</t>
  </si>
  <si>
    <t xml:space="preserve">колич.</t>
  </si>
  <si>
    <t xml:space="preserve">Работни разл. ,см   </t>
  </si>
  <si>
    <t xml:space="preserve">Л</t>
  </si>
  <si>
    <t xml:space="preserve">Д</t>
  </si>
  <si>
    <t xml:space="preserve">ПОДРОБНА ВЕДОМОСТ №3</t>
  </si>
  <si>
    <t xml:space="preserve">БЕТОНОВИ БОРДЮРИ 15/25/50</t>
  </si>
  <si>
    <t xml:space="preserve">№</t>
  </si>
  <si>
    <t xml:space="preserve">    от</t>
  </si>
  <si>
    <t xml:space="preserve">    до</t>
  </si>
  <si>
    <t xml:space="preserve">дължина</t>
  </si>
  <si>
    <t xml:space="preserve">км…..</t>
  </si>
  <si>
    <t xml:space="preserve">ул. "Васил Левски"</t>
  </si>
  <si>
    <t xml:space="preserve">ОБЩО:</t>
  </si>
  <si>
    <t xml:space="preserve">Забележка: Към дължината на бордюрите влиза и дължината назаустващите се улиц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General"/>
    <numFmt numFmtId="169" formatCode="0.00&quot;м2&quot;"/>
    <numFmt numFmtId="170" formatCode="0.00&quot;м3&quot;"/>
    <numFmt numFmtId="171" formatCode="0.000"/>
    <numFmt numFmtId="172" formatCode="#,##0"/>
    <numFmt numFmtId="173" formatCode="0\+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3" topLeftCell="A29" activePane="bottomLeft" state="frozen"/>
      <selection pane="topLeft" activeCell="A1" activeCellId="0" sqref="A1"/>
      <selection pane="bottomLeft" activeCell="M9" activeCellId="0" sqref="M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1" width="9.99"/>
    <col collapsed="false" customWidth="true" hidden="false" outlineLevel="0" max="5" min="4" style="0" width="7.56"/>
    <col collapsed="false" customWidth="true" hidden="false" outlineLevel="0" max="7" min="6" style="0" width="9.85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1" width="10.13"/>
    <col collapsed="false" customWidth="true" hidden="false" outlineLevel="0" max="11" min="11" style="0" width="8.85"/>
    <col collapsed="false" customWidth="true" hidden="false" outlineLevel="0" max="12" min="12" style="1" width="9.85"/>
    <col collapsed="false" customWidth="true" hidden="false" outlineLevel="0" max="15" min="13" style="0" width="7.56"/>
    <col collapsed="false" customWidth="true" hidden="false" outlineLevel="0" max="16" min="16" style="0" width="8.28"/>
    <col collapsed="false" customWidth="true" hidden="false" outlineLevel="0" max="17" min="17" style="1" width="8.85"/>
    <col collapsed="false" customWidth="true" hidden="false" outlineLevel="0" max="18" min="18" style="0" width="4.99"/>
    <col collapsed="false" customWidth="true" hidden="false" outlineLevel="0" max="19" min="19" style="0" width="6.56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0" width="6.41"/>
  </cols>
  <sheetData>
    <row r="2" customFormat="false" ht="18" hidden="false" customHeight="false" outlineLevel="0" collapsed="false"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</row>
    <row r="3" customFormat="false" ht="18" hidden="false" customHeight="false" outlineLevel="0" collapsed="false">
      <c r="B3" s="4"/>
      <c r="C3" s="5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fals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E5" s="7"/>
      <c r="F5" s="7"/>
      <c r="G5" s="7"/>
      <c r="H5" s="8" t="s">
        <v>2</v>
      </c>
      <c r="I5" s="8"/>
      <c r="J5" s="8"/>
      <c r="K5" s="8"/>
      <c r="L5" s="8"/>
    </row>
    <row r="7" customFormat="false" ht="15" hidden="false" customHeight="false" outlineLevel="0" collapsed="false">
      <c r="H7" s="9" t="s">
        <v>3</v>
      </c>
      <c r="I7" s="9"/>
      <c r="J7" s="9"/>
      <c r="K7" s="9"/>
      <c r="L7" s="9"/>
      <c r="M7" s="9"/>
    </row>
    <row r="8" customFormat="false" ht="13.5" hidden="false" customHeight="false" outlineLevel="0" collapsed="false"/>
    <row r="9" customFormat="false" ht="36.75" hidden="false" customHeight="true" outlineLevel="0" collapsed="false">
      <c r="A9" s="10" t="s">
        <v>4</v>
      </c>
      <c r="B9" s="11" t="s">
        <v>5</v>
      </c>
      <c r="C9" s="12" t="s">
        <v>6</v>
      </c>
      <c r="D9" s="11" t="s">
        <v>7</v>
      </c>
      <c r="E9" s="11"/>
      <c r="F9" s="11"/>
      <c r="G9" s="11"/>
      <c r="H9" s="13" t="s">
        <v>8</v>
      </c>
      <c r="I9" s="13"/>
      <c r="J9" s="13"/>
      <c r="K9" s="13"/>
      <c r="L9" s="13"/>
      <c r="M9" s="14" t="s">
        <v>9</v>
      </c>
      <c r="N9" s="14"/>
      <c r="O9" s="14"/>
      <c r="P9" s="14"/>
      <c r="Q9" s="14"/>
      <c r="R9" s="14" t="s">
        <v>10</v>
      </c>
      <c r="S9" s="14"/>
      <c r="T9" s="14"/>
      <c r="U9" s="14"/>
      <c r="V9" s="15" t="s">
        <v>4</v>
      </c>
    </row>
    <row r="10" customFormat="false" ht="43.5" hidden="false" customHeight="true" outlineLevel="0" collapsed="false">
      <c r="A10" s="10"/>
      <c r="B10" s="11"/>
      <c r="C10" s="12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7" t="s">
        <v>17</v>
      </c>
      <c r="K10" s="16" t="s">
        <v>18</v>
      </c>
      <c r="L10" s="17" t="s">
        <v>19</v>
      </c>
      <c r="M10" s="16" t="s">
        <v>11</v>
      </c>
      <c r="N10" s="16" t="s">
        <v>12</v>
      </c>
      <c r="O10" s="16" t="s">
        <v>13</v>
      </c>
      <c r="P10" s="16" t="s">
        <v>20</v>
      </c>
      <c r="Q10" s="18" t="s">
        <v>21</v>
      </c>
      <c r="R10" s="19" t="s">
        <v>22</v>
      </c>
      <c r="S10" s="19"/>
      <c r="T10" s="19"/>
      <c r="U10" s="20" t="s">
        <v>23</v>
      </c>
      <c r="V10" s="15"/>
    </row>
    <row r="11" customFormat="false" ht="12.75" hidden="false" customHeight="false" outlineLevel="0" collapsed="false">
      <c r="A11" s="10"/>
      <c r="B11" s="11"/>
      <c r="C11" s="12"/>
      <c r="D11" s="16"/>
      <c r="E11" s="16"/>
      <c r="F11" s="16"/>
      <c r="G11" s="16"/>
      <c r="H11" s="16"/>
      <c r="I11" s="16"/>
      <c r="J11" s="17"/>
      <c r="K11" s="16"/>
      <c r="L11" s="17"/>
      <c r="M11" s="16"/>
      <c r="N11" s="16"/>
      <c r="O11" s="16"/>
      <c r="P11" s="16"/>
      <c r="Q11" s="18"/>
      <c r="R11" s="19" t="s">
        <v>24</v>
      </c>
      <c r="S11" s="19" t="s">
        <v>25</v>
      </c>
      <c r="T11" s="18" t="s">
        <v>26</v>
      </c>
      <c r="U11" s="20"/>
      <c r="V11" s="15"/>
    </row>
    <row r="12" customFormat="false" ht="12.75" hidden="false" customHeight="false" outlineLevel="0" collapsed="false">
      <c r="A12" s="21"/>
      <c r="B12" s="16" t="s">
        <v>27</v>
      </c>
      <c r="C12" s="17" t="s">
        <v>27</v>
      </c>
      <c r="D12" s="16" t="s">
        <v>27</v>
      </c>
      <c r="E12" s="16" t="s">
        <v>27</v>
      </c>
      <c r="F12" s="16" t="s">
        <v>27</v>
      </c>
      <c r="G12" s="16" t="s">
        <v>28</v>
      </c>
      <c r="H12" s="16" t="s">
        <v>27</v>
      </c>
      <c r="I12" s="16" t="s">
        <v>27</v>
      </c>
      <c r="J12" s="17" t="s">
        <v>28</v>
      </c>
      <c r="K12" s="19" t="s">
        <v>29</v>
      </c>
      <c r="L12" s="18" t="s">
        <v>30</v>
      </c>
      <c r="M12" s="16" t="s">
        <v>27</v>
      </c>
      <c r="N12" s="16" t="s">
        <v>27</v>
      </c>
      <c r="O12" s="16" t="s">
        <v>27</v>
      </c>
      <c r="P12" s="16" t="s">
        <v>27</v>
      </c>
      <c r="Q12" s="18" t="s">
        <v>30</v>
      </c>
      <c r="R12" s="19" t="s">
        <v>27</v>
      </c>
      <c r="S12" s="19" t="s">
        <v>27</v>
      </c>
      <c r="T12" s="18" t="s">
        <v>27</v>
      </c>
      <c r="U12" s="20" t="s">
        <v>28</v>
      </c>
      <c r="V12" s="22"/>
    </row>
    <row r="13" customFormat="false" ht="12.75" hidden="false" customHeight="false" outlineLevel="0" collapsed="false">
      <c r="A13" s="23" t="n">
        <v>1</v>
      </c>
      <c r="B13" s="24" t="n">
        <v>2</v>
      </c>
      <c r="C13" s="25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5" t="n">
        <v>10</v>
      </c>
      <c r="K13" s="24" t="n">
        <v>11</v>
      </c>
      <c r="L13" s="25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5" t="n">
        <v>17</v>
      </c>
      <c r="R13" s="24" t="n">
        <v>18</v>
      </c>
      <c r="S13" s="24" t="n">
        <v>19</v>
      </c>
      <c r="T13" s="25" t="n">
        <v>20</v>
      </c>
      <c r="U13" s="25" t="n">
        <v>22</v>
      </c>
      <c r="V13" s="26" t="n">
        <v>23</v>
      </c>
    </row>
    <row r="14" customFormat="false" ht="12.75" hidden="false" customHeight="false" outlineLevel="0" collapsed="false">
      <c r="A14" s="27"/>
      <c r="B14" s="28"/>
      <c r="C14" s="29"/>
      <c r="D14" s="28"/>
      <c r="E14" s="28"/>
      <c r="F14" s="28"/>
      <c r="G14" s="28"/>
      <c r="H14" s="28"/>
      <c r="I14" s="28"/>
      <c r="J14" s="29"/>
      <c r="K14" s="28"/>
      <c r="L14" s="29"/>
      <c r="M14" s="28"/>
      <c r="N14" s="28"/>
      <c r="O14" s="28"/>
      <c r="P14" s="28"/>
      <c r="Q14" s="29"/>
      <c r="R14" s="28"/>
      <c r="S14" s="28"/>
      <c r="T14" s="29"/>
      <c r="U14" s="29"/>
      <c r="V14" s="30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4.985</v>
      </c>
      <c r="D15" s="33" t="n">
        <v>1.5</v>
      </c>
      <c r="E15" s="33" t="n">
        <v>1.3</v>
      </c>
      <c r="F15" s="33" t="n">
        <f aca="false">D15+E15</f>
        <v>2.8</v>
      </c>
      <c r="G15" s="33" t="n">
        <f aca="false">F15*C15</f>
        <v>13.958</v>
      </c>
      <c r="H15" s="33" t="n">
        <f aca="false">F15</f>
        <v>2.8</v>
      </c>
      <c r="I15" s="33" t="n">
        <v>0.3</v>
      </c>
      <c r="J15" s="33" t="n">
        <f aca="false">H15*I15</f>
        <v>0.84</v>
      </c>
      <c r="K15" s="28" t="n">
        <v>1.15</v>
      </c>
      <c r="L15" s="33" t="n">
        <f aca="false">K15*J15*C15</f>
        <v>4.81551</v>
      </c>
      <c r="M15" s="33" t="n">
        <v>1.5</v>
      </c>
      <c r="N15" s="33" t="n">
        <v>1.5</v>
      </c>
      <c r="O15" s="33" t="n">
        <f aca="false">M15+N15</f>
        <v>3</v>
      </c>
      <c r="P15" s="33" t="n">
        <v>0.2</v>
      </c>
      <c r="Q15" s="33" t="n">
        <f aca="false">O15*P15*C15</f>
        <v>2.991</v>
      </c>
      <c r="R15" s="33" t="n">
        <f aca="false">M15-0.15</f>
        <v>1.35</v>
      </c>
      <c r="S15" s="34" t="n">
        <f aca="false">N15-0.15</f>
        <v>1.35</v>
      </c>
      <c r="T15" s="33" t="n">
        <f aca="false">R15+S15</f>
        <v>2.7</v>
      </c>
      <c r="U15" s="35" t="n">
        <f aca="false">T15*C15</f>
        <v>13.4595</v>
      </c>
      <c r="V15" s="36" t="s">
        <v>31</v>
      </c>
    </row>
    <row r="16" customFormat="false" ht="12.75" hidden="false" customHeight="false" outlineLevel="0" collapsed="false">
      <c r="A16" s="37" t="n">
        <v>1</v>
      </c>
      <c r="B16" s="32" t="n">
        <v>9.97</v>
      </c>
      <c r="C16" s="33" t="n">
        <f aca="false">(B16+B17)/2</f>
        <v>10</v>
      </c>
      <c r="D16" s="33" t="n">
        <v>2.94</v>
      </c>
      <c r="E16" s="33" t="n">
        <v>2.57</v>
      </c>
      <c r="F16" s="33" t="n">
        <f aca="false">D16+E16</f>
        <v>5.51</v>
      </c>
      <c r="G16" s="33" t="n">
        <f aca="false">F16*C16</f>
        <v>55.1</v>
      </c>
      <c r="H16" s="33" t="n">
        <f aca="false">F16</f>
        <v>5.51</v>
      </c>
      <c r="I16" s="33" t="n">
        <v>0.3</v>
      </c>
      <c r="J16" s="33" t="n">
        <f aca="false">H16*I16</f>
        <v>1.653</v>
      </c>
      <c r="K16" s="28" t="n">
        <v>1.15</v>
      </c>
      <c r="L16" s="33" t="n">
        <f aca="false">K16*J16*C16</f>
        <v>19.0095</v>
      </c>
      <c r="M16" s="33" t="n">
        <v>3</v>
      </c>
      <c r="N16" s="33" t="n">
        <v>2.57</v>
      </c>
      <c r="O16" s="33" t="n">
        <f aca="false">M16+N16</f>
        <v>5.57</v>
      </c>
      <c r="P16" s="33" t="n">
        <v>0.2</v>
      </c>
      <c r="Q16" s="33" t="n">
        <f aca="false">O16*P16*C16</f>
        <v>11.14</v>
      </c>
      <c r="R16" s="33" t="n">
        <f aca="false">M16-0.15</f>
        <v>2.85</v>
      </c>
      <c r="S16" s="34" t="n">
        <f aca="false">N16-0.15</f>
        <v>2.42</v>
      </c>
      <c r="T16" s="33" t="n">
        <f aca="false">R16+S16</f>
        <v>5.27</v>
      </c>
      <c r="U16" s="35" t="n">
        <f aca="false">T16*C16</f>
        <v>52.7</v>
      </c>
      <c r="V16" s="38" t="n">
        <v>1</v>
      </c>
    </row>
    <row r="17" customFormat="false" ht="12.75" hidden="false" customHeight="false" outlineLevel="0" collapsed="false">
      <c r="A17" s="27" t="n">
        <v>2</v>
      </c>
      <c r="B17" s="32" t="n">
        <v>10.03</v>
      </c>
      <c r="C17" s="33" t="n">
        <f aca="false">(B17+B18)/2</f>
        <v>10.015</v>
      </c>
      <c r="D17" s="33" t="n">
        <v>3.03</v>
      </c>
      <c r="E17" s="33" t="n">
        <v>2.52</v>
      </c>
      <c r="F17" s="33" t="n">
        <f aca="false">D17+E17</f>
        <v>5.55</v>
      </c>
      <c r="G17" s="33" t="n">
        <f aca="false">F17*C17</f>
        <v>55.58325</v>
      </c>
      <c r="H17" s="33" t="n">
        <f aca="false">F17</f>
        <v>5.55</v>
      </c>
      <c r="I17" s="33" t="n">
        <v>0.3</v>
      </c>
      <c r="J17" s="33" t="n">
        <f aca="false">H17*I17</f>
        <v>1.665</v>
      </c>
      <c r="K17" s="28" t="n">
        <v>1.15</v>
      </c>
      <c r="L17" s="33" t="n">
        <f aca="false">K17*J17*C17</f>
        <v>19.17622125</v>
      </c>
      <c r="M17" s="33" t="n">
        <v>2.98</v>
      </c>
      <c r="N17" s="33" t="n">
        <v>2.55</v>
      </c>
      <c r="O17" s="33" t="n">
        <f aca="false">M17+N17</f>
        <v>5.53</v>
      </c>
      <c r="P17" s="33" t="n">
        <v>0.2</v>
      </c>
      <c r="Q17" s="33" t="n">
        <f aca="false">O17*P17*C17</f>
        <v>11.07659</v>
      </c>
      <c r="R17" s="33" t="n">
        <f aca="false">M17-0.15</f>
        <v>2.83</v>
      </c>
      <c r="S17" s="34" t="n">
        <f aca="false">N17-0.15</f>
        <v>2.4</v>
      </c>
      <c r="T17" s="33" t="n">
        <f aca="false">R17+S17</f>
        <v>5.23</v>
      </c>
      <c r="U17" s="35" t="n">
        <f aca="false">T17*C17</f>
        <v>52.37845</v>
      </c>
      <c r="V17" s="30" t="n">
        <v>2</v>
      </c>
    </row>
    <row r="18" customFormat="false" ht="12.75" hidden="false" customHeight="false" outlineLevel="0" collapsed="false">
      <c r="A18" s="27" t="n">
        <v>3</v>
      </c>
      <c r="B18" s="32" t="n">
        <v>10</v>
      </c>
      <c r="C18" s="33" t="n">
        <f aca="false">(B18+B19)/2</f>
        <v>10.005</v>
      </c>
      <c r="D18" s="33" t="n">
        <v>3.05</v>
      </c>
      <c r="E18" s="33" t="n">
        <v>2.52</v>
      </c>
      <c r="F18" s="33" t="n">
        <f aca="false">D18+E18</f>
        <v>5.57</v>
      </c>
      <c r="G18" s="33" t="n">
        <f aca="false">F18*C18</f>
        <v>55.72785</v>
      </c>
      <c r="H18" s="33" t="n">
        <f aca="false">F18</f>
        <v>5.57</v>
      </c>
      <c r="I18" s="33" t="n">
        <v>0.3</v>
      </c>
      <c r="J18" s="33" t="n">
        <f aca="false">H18*I18</f>
        <v>1.671</v>
      </c>
      <c r="K18" s="28" t="n">
        <v>1.15</v>
      </c>
      <c r="L18" s="33" t="n">
        <f aca="false">K18*J18*C18</f>
        <v>19.22610825</v>
      </c>
      <c r="M18" s="33" t="n">
        <v>3</v>
      </c>
      <c r="N18" s="33" t="n">
        <v>2.52</v>
      </c>
      <c r="O18" s="33" t="n">
        <f aca="false">M18+N18</f>
        <v>5.52</v>
      </c>
      <c r="P18" s="33" t="n">
        <v>0.2</v>
      </c>
      <c r="Q18" s="33" t="n">
        <f aca="false">O18*P18*C18</f>
        <v>11.04552</v>
      </c>
      <c r="R18" s="33" t="n">
        <f aca="false">M18-0.15</f>
        <v>2.85</v>
      </c>
      <c r="S18" s="34" t="n">
        <f aca="false">N18-0.15</f>
        <v>2.37</v>
      </c>
      <c r="T18" s="33" t="n">
        <f aca="false">R18+S18</f>
        <v>5.22</v>
      </c>
      <c r="U18" s="35" t="n">
        <f aca="false">T18*C18</f>
        <v>52.2261</v>
      </c>
      <c r="V18" s="30" t="n">
        <v>3</v>
      </c>
    </row>
    <row r="19" customFormat="false" ht="12.75" hidden="false" customHeight="false" outlineLevel="0" collapsed="false">
      <c r="A19" s="27" t="n">
        <v>4</v>
      </c>
      <c r="B19" s="32" t="n">
        <v>10.01</v>
      </c>
      <c r="C19" s="33" t="n">
        <f aca="false">(B19+B20)/2</f>
        <v>10.005</v>
      </c>
      <c r="D19" s="33" t="n">
        <v>3.06</v>
      </c>
      <c r="E19" s="33" t="n">
        <v>2.44</v>
      </c>
      <c r="F19" s="33" t="n">
        <f aca="false">D19+E19</f>
        <v>5.5</v>
      </c>
      <c r="G19" s="33" t="n">
        <f aca="false">F19*C19</f>
        <v>55.0275</v>
      </c>
      <c r="H19" s="33" t="n">
        <f aca="false">F19</f>
        <v>5.5</v>
      </c>
      <c r="I19" s="33" t="n">
        <v>0.3</v>
      </c>
      <c r="J19" s="33" t="n">
        <f aca="false">H19*I19</f>
        <v>1.65</v>
      </c>
      <c r="K19" s="28" t="n">
        <v>1.15</v>
      </c>
      <c r="L19" s="33" t="n">
        <f aca="false">K19*J19*C19</f>
        <v>18.9844875</v>
      </c>
      <c r="M19" s="33" t="n">
        <v>3</v>
      </c>
      <c r="N19" s="33" t="n">
        <v>2.5</v>
      </c>
      <c r="O19" s="33" t="n">
        <f aca="false">M19+N19</f>
        <v>5.5</v>
      </c>
      <c r="P19" s="33" t="n">
        <v>0.2</v>
      </c>
      <c r="Q19" s="33" t="n">
        <f aca="false">O19*P19*C19</f>
        <v>11.0055</v>
      </c>
      <c r="R19" s="33" t="n">
        <f aca="false">M19-0.15</f>
        <v>2.85</v>
      </c>
      <c r="S19" s="34" t="n">
        <f aca="false">N19-0.15</f>
        <v>2.35</v>
      </c>
      <c r="T19" s="33" t="n">
        <f aca="false">R19+S19</f>
        <v>5.2</v>
      </c>
      <c r="U19" s="35" t="n">
        <f aca="false">T19*C19</f>
        <v>52.026</v>
      </c>
      <c r="V19" s="30" t="n">
        <v>4</v>
      </c>
    </row>
    <row r="20" customFormat="false" ht="12.75" hidden="false" customHeight="false" outlineLevel="0" collapsed="false">
      <c r="A20" s="27" t="n">
        <v>5</v>
      </c>
      <c r="B20" s="32" t="n">
        <v>10</v>
      </c>
      <c r="C20" s="33" t="n">
        <f aca="false">(B20+B21)/2</f>
        <v>9.995</v>
      </c>
      <c r="D20" s="33" t="n">
        <v>3.01</v>
      </c>
      <c r="E20" s="33" t="n">
        <v>2.44</v>
      </c>
      <c r="F20" s="33" t="n">
        <f aca="false">D20+E20</f>
        <v>5.45</v>
      </c>
      <c r="G20" s="33" t="n">
        <f aca="false">F20*C20</f>
        <v>54.47275</v>
      </c>
      <c r="H20" s="33" t="n">
        <f aca="false">F20</f>
        <v>5.45</v>
      </c>
      <c r="I20" s="33" t="n">
        <v>0.3</v>
      </c>
      <c r="J20" s="33" t="n">
        <f aca="false">H20*I20</f>
        <v>1.635</v>
      </c>
      <c r="K20" s="28" t="n">
        <v>1.15</v>
      </c>
      <c r="L20" s="33" t="n">
        <f aca="false">K20*J20*C20</f>
        <v>18.79309875</v>
      </c>
      <c r="M20" s="33" t="n">
        <v>3</v>
      </c>
      <c r="N20" s="33" t="n">
        <v>2.5</v>
      </c>
      <c r="O20" s="33" t="n">
        <f aca="false">M20+N20</f>
        <v>5.5</v>
      </c>
      <c r="P20" s="33" t="n">
        <v>0.2</v>
      </c>
      <c r="Q20" s="33" t="n">
        <f aca="false">O20*P20*C20</f>
        <v>10.9945</v>
      </c>
      <c r="R20" s="33" t="n">
        <f aca="false">M20-0.15</f>
        <v>2.85</v>
      </c>
      <c r="S20" s="34" t="n">
        <f aca="false">N20-0.15</f>
        <v>2.35</v>
      </c>
      <c r="T20" s="33" t="n">
        <f aca="false">R20+S20</f>
        <v>5.2</v>
      </c>
      <c r="U20" s="35" t="n">
        <f aca="false">T20*C20</f>
        <v>51.974</v>
      </c>
      <c r="V20" s="30" t="n">
        <v>5</v>
      </c>
    </row>
    <row r="21" customFormat="false" ht="12.75" hidden="false" customHeight="false" outlineLevel="0" collapsed="false">
      <c r="A21" s="27" t="n">
        <v>6</v>
      </c>
      <c r="B21" s="32" t="n">
        <v>9.99</v>
      </c>
      <c r="C21" s="33" t="n">
        <f aca="false">(B21+B22)/2</f>
        <v>10.01</v>
      </c>
      <c r="D21" s="33" t="n">
        <v>3.18</v>
      </c>
      <c r="E21" s="33" t="n">
        <v>2.46</v>
      </c>
      <c r="F21" s="33" t="n">
        <f aca="false">D21+E21</f>
        <v>5.64</v>
      </c>
      <c r="G21" s="33" t="n">
        <f aca="false">F21*C21</f>
        <v>56.4564</v>
      </c>
      <c r="H21" s="33" t="n">
        <f aca="false">F21</f>
        <v>5.64</v>
      </c>
      <c r="I21" s="33" t="n">
        <v>0.3</v>
      </c>
      <c r="J21" s="33" t="n">
        <f aca="false">H21*I21</f>
        <v>1.692</v>
      </c>
      <c r="K21" s="28" t="n">
        <v>1.15</v>
      </c>
      <c r="L21" s="33" t="n">
        <f aca="false">K21*J21*C21</f>
        <v>19.477458</v>
      </c>
      <c r="M21" s="33" t="n">
        <v>3</v>
      </c>
      <c r="N21" s="33" t="n">
        <v>2.45</v>
      </c>
      <c r="O21" s="33" t="n">
        <f aca="false">M21+N21</f>
        <v>5.45</v>
      </c>
      <c r="P21" s="33" t="n">
        <v>0.2</v>
      </c>
      <c r="Q21" s="33" t="n">
        <f aca="false">O21*P21*C21</f>
        <v>10.9109</v>
      </c>
      <c r="R21" s="33" t="n">
        <f aca="false">M21-0.15</f>
        <v>2.85</v>
      </c>
      <c r="S21" s="34" t="n">
        <f aca="false">N21-0.15</f>
        <v>2.3</v>
      </c>
      <c r="T21" s="33" t="n">
        <f aca="false">R21+S21</f>
        <v>5.15</v>
      </c>
      <c r="U21" s="35" t="n">
        <f aca="false">T21*C21</f>
        <v>51.5515</v>
      </c>
      <c r="V21" s="30" t="n">
        <v>6</v>
      </c>
    </row>
    <row r="22" customFormat="false" ht="12.75" hidden="false" customHeight="false" outlineLevel="0" collapsed="false">
      <c r="A22" s="27" t="n">
        <v>7</v>
      </c>
      <c r="B22" s="32" t="n">
        <v>10.03</v>
      </c>
      <c r="C22" s="33" t="n">
        <f aca="false">(B22+B23)/2</f>
        <v>10.01</v>
      </c>
      <c r="D22" s="33" t="n">
        <v>3.17</v>
      </c>
      <c r="E22" s="33" t="n">
        <v>2.45</v>
      </c>
      <c r="F22" s="33" t="n">
        <f aca="false">D22+E22</f>
        <v>5.62</v>
      </c>
      <c r="G22" s="33" t="n">
        <f aca="false">F22*C22</f>
        <v>56.2562</v>
      </c>
      <c r="H22" s="33" t="n">
        <f aca="false">F22</f>
        <v>5.62</v>
      </c>
      <c r="I22" s="33" t="n">
        <v>0.3</v>
      </c>
      <c r="J22" s="33" t="n">
        <f aca="false">H22*I22</f>
        <v>1.686</v>
      </c>
      <c r="K22" s="28" t="n">
        <v>1.15</v>
      </c>
      <c r="L22" s="33" t="n">
        <f aca="false">K22*J22*C22</f>
        <v>19.408389</v>
      </c>
      <c r="M22" s="33" t="n">
        <v>3</v>
      </c>
      <c r="N22" s="33" t="n">
        <v>2.44</v>
      </c>
      <c r="O22" s="33" t="n">
        <f aca="false">M22+N22</f>
        <v>5.44</v>
      </c>
      <c r="P22" s="33" t="n">
        <v>0.2</v>
      </c>
      <c r="Q22" s="33" t="n">
        <f aca="false">O22*P22*C22</f>
        <v>10.89088</v>
      </c>
      <c r="R22" s="33" t="n">
        <f aca="false">M22-0.15</f>
        <v>2.85</v>
      </c>
      <c r="S22" s="34" t="n">
        <f aca="false">N22-0.15</f>
        <v>2.29</v>
      </c>
      <c r="T22" s="33" t="n">
        <f aca="false">R22+S22</f>
        <v>5.14</v>
      </c>
      <c r="U22" s="35" t="n">
        <f aca="false">T22*C22</f>
        <v>51.4514</v>
      </c>
      <c r="V22" s="30" t="n">
        <v>7</v>
      </c>
    </row>
    <row r="23" customFormat="false" ht="12.75" hidden="false" customHeight="false" outlineLevel="0" collapsed="false">
      <c r="A23" s="27" t="n">
        <v>8</v>
      </c>
      <c r="B23" s="32" t="n">
        <v>9.99</v>
      </c>
      <c r="C23" s="33" t="n">
        <f aca="false">(B23+B24)/2</f>
        <v>9.98</v>
      </c>
      <c r="D23" s="33" t="n">
        <v>3.22</v>
      </c>
      <c r="E23" s="33" t="n">
        <v>2.43</v>
      </c>
      <c r="F23" s="33" t="n">
        <f aca="false">D23+E23</f>
        <v>5.65</v>
      </c>
      <c r="G23" s="33" t="n">
        <f aca="false">F23*C23</f>
        <v>56.387</v>
      </c>
      <c r="H23" s="33" t="n">
        <f aca="false">F23</f>
        <v>5.65</v>
      </c>
      <c r="I23" s="33" t="n">
        <v>0.3</v>
      </c>
      <c r="J23" s="33" t="n">
        <f aca="false">H23*I23</f>
        <v>1.695</v>
      </c>
      <c r="K23" s="28" t="n">
        <v>1.15</v>
      </c>
      <c r="L23" s="33" t="n">
        <f aca="false">K23*J23*C23</f>
        <v>19.453515</v>
      </c>
      <c r="M23" s="33" t="n">
        <v>3</v>
      </c>
      <c r="N23" s="33" t="n">
        <v>2.43</v>
      </c>
      <c r="O23" s="33" t="n">
        <f aca="false">M23+N23</f>
        <v>5.43</v>
      </c>
      <c r="P23" s="33" t="n">
        <v>0.2</v>
      </c>
      <c r="Q23" s="33" t="n">
        <f aca="false">O23*P23*C23</f>
        <v>10.83828</v>
      </c>
      <c r="R23" s="33" t="n">
        <f aca="false">M23-0.15</f>
        <v>2.85</v>
      </c>
      <c r="S23" s="34" t="n">
        <f aca="false">N23-0.15</f>
        <v>2.28</v>
      </c>
      <c r="T23" s="33" t="n">
        <f aca="false">R23+S23</f>
        <v>5.13</v>
      </c>
      <c r="U23" s="35" t="n">
        <f aca="false">T23*C23</f>
        <v>51.1974</v>
      </c>
      <c r="V23" s="30" t="n">
        <v>8</v>
      </c>
    </row>
    <row r="24" customFormat="false" ht="12.75" hidden="false" customHeight="false" outlineLevel="0" collapsed="false">
      <c r="A24" s="27" t="n">
        <v>9</v>
      </c>
      <c r="B24" s="32" t="n">
        <v>9.97</v>
      </c>
      <c r="C24" s="33" t="n">
        <f aca="false">(B24+B25)/2</f>
        <v>10</v>
      </c>
      <c r="D24" s="33" t="n">
        <v>3.16</v>
      </c>
      <c r="E24" s="33" t="n">
        <v>2.53</v>
      </c>
      <c r="F24" s="33" t="n">
        <f aca="false">D24+E24</f>
        <v>5.69</v>
      </c>
      <c r="G24" s="33" t="n">
        <f aca="false">F24*C24</f>
        <v>56.9</v>
      </c>
      <c r="H24" s="33" t="n">
        <f aca="false">F24</f>
        <v>5.69</v>
      </c>
      <c r="I24" s="33" t="n">
        <v>0.3</v>
      </c>
      <c r="J24" s="33" t="n">
        <f aca="false">H24*I24</f>
        <v>1.707</v>
      </c>
      <c r="K24" s="28" t="n">
        <v>1.15</v>
      </c>
      <c r="L24" s="33" t="n">
        <f aca="false">K24*J24*C24</f>
        <v>19.6305</v>
      </c>
      <c r="M24" s="33" t="n">
        <v>3</v>
      </c>
      <c r="N24" s="39" t="n">
        <v>2.42</v>
      </c>
      <c r="O24" s="33" t="n">
        <f aca="false">M24+N24</f>
        <v>5.42</v>
      </c>
      <c r="P24" s="33" t="n">
        <v>0.2</v>
      </c>
      <c r="Q24" s="33" t="n">
        <f aca="false">O24*P24*C24</f>
        <v>10.84</v>
      </c>
      <c r="R24" s="33" t="n">
        <f aca="false">M24-0.15</f>
        <v>2.85</v>
      </c>
      <c r="S24" s="34" t="n">
        <f aca="false">N24-0.15</f>
        <v>2.27</v>
      </c>
      <c r="T24" s="33" t="n">
        <f aca="false">R24+S24</f>
        <v>5.12</v>
      </c>
      <c r="U24" s="35" t="n">
        <f aca="false">T24*C24</f>
        <v>51.2</v>
      </c>
      <c r="V24" s="30" t="n">
        <v>9</v>
      </c>
    </row>
    <row r="25" customFormat="false" ht="12.75" hidden="false" customHeight="false" outlineLevel="0" collapsed="false">
      <c r="A25" s="27" t="n">
        <v>10</v>
      </c>
      <c r="B25" s="40" t="n">
        <v>10.03</v>
      </c>
      <c r="C25" s="33" t="n">
        <f aca="false">(B25+B26)/2</f>
        <v>10.005</v>
      </c>
      <c r="D25" s="33" t="n">
        <v>3.03</v>
      </c>
      <c r="E25" s="33" t="n">
        <v>2.42</v>
      </c>
      <c r="F25" s="33" t="n">
        <f aca="false">D25+E25</f>
        <v>5.45</v>
      </c>
      <c r="G25" s="33" t="n">
        <f aca="false">F25*C25</f>
        <v>54.52725</v>
      </c>
      <c r="H25" s="33" t="n">
        <f aca="false">F25</f>
        <v>5.45</v>
      </c>
      <c r="I25" s="33" t="n">
        <v>0.3</v>
      </c>
      <c r="J25" s="33" t="n">
        <f aca="false">H25*I25</f>
        <v>1.635</v>
      </c>
      <c r="K25" s="28" t="n">
        <v>1.15</v>
      </c>
      <c r="L25" s="33" t="n">
        <f aca="false">K25*J25*C25</f>
        <v>18.81190125</v>
      </c>
      <c r="M25" s="33" t="n">
        <v>3.01</v>
      </c>
      <c r="N25" s="33" t="n">
        <v>2.41</v>
      </c>
      <c r="O25" s="41" t="n">
        <f aca="false">M25+N25</f>
        <v>5.42</v>
      </c>
      <c r="P25" s="33" t="n">
        <v>0.2</v>
      </c>
      <c r="Q25" s="33" t="n">
        <f aca="false">O25*P25*C25</f>
        <v>10.84542</v>
      </c>
      <c r="R25" s="33" t="n">
        <f aca="false">M25-0.15</f>
        <v>2.86</v>
      </c>
      <c r="S25" s="42" t="n">
        <f aca="false">N25-0.15</f>
        <v>2.26</v>
      </c>
      <c r="T25" s="33" t="n">
        <f aca="false">R25+S25</f>
        <v>5.12</v>
      </c>
      <c r="U25" s="33" t="n">
        <f aca="false">T25*C25</f>
        <v>51.2256</v>
      </c>
      <c r="V25" s="30" t="n">
        <v>10</v>
      </c>
    </row>
    <row r="26" customFormat="false" ht="12.75" hidden="false" customHeight="false" outlineLevel="0" collapsed="false">
      <c r="A26" s="27" t="n">
        <v>11</v>
      </c>
      <c r="B26" s="40" t="n">
        <v>9.98</v>
      </c>
      <c r="C26" s="33" t="n">
        <f aca="false">(B26+B27)/2</f>
        <v>9.985</v>
      </c>
      <c r="D26" s="33" t="n">
        <v>3.01</v>
      </c>
      <c r="E26" s="33" t="n">
        <v>2.6</v>
      </c>
      <c r="F26" s="33" t="n">
        <f aca="false">D26+E26</f>
        <v>5.61</v>
      </c>
      <c r="G26" s="33" t="n">
        <f aca="false">F26*C26</f>
        <v>56.01585</v>
      </c>
      <c r="H26" s="33" t="n">
        <f aca="false">F26</f>
        <v>5.61</v>
      </c>
      <c r="I26" s="33" t="n">
        <v>0.3</v>
      </c>
      <c r="J26" s="33" t="n">
        <f aca="false">H26*I26</f>
        <v>1.683</v>
      </c>
      <c r="K26" s="28" t="n">
        <v>1.15</v>
      </c>
      <c r="L26" s="33" t="n">
        <f aca="false">K26*J26*C26</f>
        <v>19.32546825</v>
      </c>
      <c r="M26" s="33" t="n">
        <v>3.01</v>
      </c>
      <c r="N26" s="33" t="n">
        <v>2.4</v>
      </c>
      <c r="O26" s="41" t="n">
        <f aca="false">M26+N26</f>
        <v>5.41</v>
      </c>
      <c r="P26" s="33" t="n">
        <v>0.2</v>
      </c>
      <c r="Q26" s="33" t="n">
        <f aca="false">O26*P26*C26</f>
        <v>10.80377</v>
      </c>
      <c r="R26" s="33" t="n">
        <f aca="false">M26-0.15</f>
        <v>2.86</v>
      </c>
      <c r="S26" s="42" t="n">
        <f aca="false">N26-0.15</f>
        <v>2.25</v>
      </c>
      <c r="T26" s="33" t="n">
        <f aca="false">R26+S26</f>
        <v>5.11</v>
      </c>
      <c r="U26" s="33" t="n">
        <f aca="false">T26*C26</f>
        <v>51.02335</v>
      </c>
      <c r="V26" s="30" t="n">
        <v>11</v>
      </c>
    </row>
    <row r="27" customFormat="false" ht="12.75" hidden="false" customHeight="false" outlineLevel="0" collapsed="false">
      <c r="A27" s="27" t="n">
        <v>12</v>
      </c>
      <c r="B27" s="40" t="n">
        <v>9.99</v>
      </c>
      <c r="C27" s="33" t="n">
        <f aca="false">(B27+B28)/2</f>
        <v>10.01</v>
      </c>
      <c r="D27" s="33" t="n">
        <v>3.06</v>
      </c>
      <c r="E27" s="33" t="n">
        <v>2.41</v>
      </c>
      <c r="F27" s="33" t="n">
        <f aca="false">D27+E27</f>
        <v>5.47</v>
      </c>
      <c r="G27" s="33" t="n">
        <f aca="false">F27*C27</f>
        <v>54.7547</v>
      </c>
      <c r="H27" s="33" t="n">
        <f aca="false">F27</f>
        <v>5.47</v>
      </c>
      <c r="I27" s="33" t="n">
        <v>0.3</v>
      </c>
      <c r="J27" s="33" t="n">
        <f aca="false">H27*I27</f>
        <v>1.641</v>
      </c>
      <c r="K27" s="28" t="n">
        <v>1.15</v>
      </c>
      <c r="L27" s="33" t="n">
        <f aca="false">K27*J27*C27</f>
        <v>18.8903715</v>
      </c>
      <c r="M27" s="33" t="n">
        <v>3.01</v>
      </c>
      <c r="N27" s="33" t="n">
        <v>2.38</v>
      </c>
      <c r="O27" s="41" t="n">
        <f aca="false">M27+N27</f>
        <v>5.39</v>
      </c>
      <c r="P27" s="33" t="n">
        <v>0.2</v>
      </c>
      <c r="Q27" s="33" t="n">
        <f aca="false">O27*P27*C27</f>
        <v>10.79078</v>
      </c>
      <c r="R27" s="33" t="n">
        <f aca="false">M27-0.15</f>
        <v>2.86</v>
      </c>
      <c r="S27" s="42" t="n">
        <f aca="false">N27-0.15</f>
        <v>2.23</v>
      </c>
      <c r="T27" s="33" t="n">
        <f aca="false">R27+S27</f>
        <v>5.09</v>
      </c>
      <c r="U27" s="33" t="n">
        <f aca="false">T27*C27</f>
        <v>50.9509</v>
      </c>
      <c r="V27" s="30" t="n">
        <v>12</v>
      </c>
    </row>
    <row r="28" customFormat="false" ht="12.75" hidden="false" customHeight="false" outlineLevel="0" collapsed="false">
      <c r="A28" s="27" t="n">
        <v>13</v>
      </c>
      <c r="B28" s="40" t="n">
        <v>10.03</v>
      </c>
      <c r="C28" s="33" t="n">
        <f aca="false">(B28+B29)/2</f>
        <v>10.005</v>
      </c>
      <c r="D28" s="33" t="n">
        <v>3.04</v>
      </c>
      <c r="E28" s="33" t="n">
        <v>2.64</v>
      </c>
      <c r="F28" s="33" t="n">
        <f aca="false">D28+E28</f>
        <v>5.68</v>
      </c>
      <c r="G28" s="33" t="n">
        <f aca="false">F28*C28</f>
        <v>56.8284</v>
      </c>
      <c r="H28" s="33" t="n">
        <f aca="false">F28</f>
        <v>5.68</v>
      </c>
      <c r="I28" s="33" t="n">
        <v>0.3</v>
      </c>
      <c r="J28" s="33" t="n">
        <f aca="false">H28*I28</f>
        <v>1.704</v>
      </c>
      <c r="K28" s="28" t="n">
        <v>1.15</v>
      </c>
      <c r="L28" s="33" t="n">
        <f aca="false">K28*J28*C28</f>
        <v>19.605798</v>
      </c>
      <c r="M28" s="33" t="n">
        <v>3.02</v>
      </c>
      <c r="N28" s="33" t="n">
        <v>2.36</v>
      </c>
      <c r="O28" s="41" t="n">
        <f aca="false">M28+N28</f>
        <v>5.38</v>
      </c>
      <c r="P28" s="33" t="n">
        <v>0.2</v>
      </c>
      <c r="Q28" s="33" t="n">
        <f aca="false">O28*P28*C28</f>
        <v>10.76538</v>
      </c>
      <c r="R28" s="33" t="n">
        <f aca="false">M28-0.15</f>
        <v>2.87</v>
      </c>
      <c r="S28" s="42" t="n">
        <f aca="false">N28-0.15</f>
        <v>2.21</v>
      </c>
      <c r="T28" s="33" t="n">
        <f aca="false">R28+S28</f>
        <v>5.08</v>
      </c>
      <c r="U28" s="33" t="n">
        <f aca="false">T28*C28</f>
        <v>50.8254</v>
      </c>
      <c r="V28" s="30" t="n">
        <v>13</v>
      </c>
    </row>
    <row r="29" customFormat="false" ht="12.75" hidden="false" customHeight="false" outlineLevel="0" collapsed="false">
      <c r="A29" s="27" t="n">
        <v>14</v>
      </c>
      <c r="B29" s="40" t="n">
        <v>9.97999999999999</v>
      </c>
      <c r="C29" s="33" t="n">
        <f aca="false">(B29+B30)/2</f>
        <v>9.99</v>
      </c>
      <c r="D29" s="33" t="n">
        <v>3.07</v>
      </c>
      <c r="E29" s="33" t="n">
        <v>2.42</v>
      </c>
      <c r="F29" s="33" t="n">
        <f aca="false">D29+E29</f>
        <v>5.49</v>
      </c>
      <c r="G29" s="33" t="n">
        <f aca="false">F29*C29</f>
        <v>54.8451</v>
      </c>
      <c r="H29" s="33" t="n">
        <f aca="false">F29</f>
        <v>5.49</v>
      </c>
      <c r="I29" s="33" t="n">
        <v>0.3</v>
      </c>
      <c r="J29" s="33" t="n">
        <f aca="false">H29*I29</f>
        <v>1.647</v>
      </c>
      <c r="K29" s="28" t="n">
        <v>1.15</v>
      </c>
      <c r="L29" s="33" t="n">
        <f aca="false">K29*J29*C29</f>
        <v>18.9215595</v>
      </c>
      <c r="M29" s="33" t="n">
        <v>3.02</v>
      </c>
      <c r="N29" s="33" t="n">
        <v>2.35</v>
      </c>
      <c r="O29" s="41" t="n">
        <f aca="false">M29+N29</f>
        <v>5.37</v>
      </c>
      <c r="P29" s="33" t="n">
        <v>0.2</v>
      </c>
      <c r="Q29" s="33" t="n">
        <f aca="false">O29*P29*C29</f>
        <v>10.72926</v>
      </c>
      <c r="R29" s="33" t="n">
        <f aca="false">M29-0.15</f>
        <v>2.87</v>
      </c>
      <c r="S29" s="42" t="n">
        <f aca="false">N29-0.15</f>
        <v>2.2</v>
      </c>
      <c r="T29" s="33" t="n">
        <f aca="false">R29+S29</f>
        <v>5.07</v>
      </c>
      <c r="U29" s="33" t="n">
        <f aca="false">T29*C29</f>
        <v>50.6493</v>
      </c>
      <c r="V29" s="30" t="n">
        <v>14</v>
      </c>
    </row>
    <row r="30" customFormat="false" ht="12.75" hidden="false" customHeight="false" outlineLevel="0" collapsed="false">
      <c r="A30" s="27" t="n">
        <v>15</v>
      </c>
      <c r="B30" s="40" t="n">
        <v>10</v>
      </c>
      <c r="C30" s="33" t="n">
        <f aca="false">(B30+B31)/2</f>
        <v>10</v>
      </c>
      <c r="D30" s="33" t="n">
        <v>3.28</v>
      </c>
      <c r="E30" s="33" t="n">
        <v>2.5</v>
      </c>
      <c r="F30" s="33" t="n">
        <f aca="false">D30+E30</f>
        <v>5.78</v>
      </c>
      <c r="G30" s="33" t="n">
        <f aca="false">F30*C30</f>
        <v>57.8</v>
      </c>
      <c r="H30" s="33" t="n">
        <f aca="false">F30</f>
        <v>5.78</v>
      </c>
      <c r="I30" s="33" t="n">
        <v>0.3</v>
      </c>
      <c r="J30" s="33" t="n">
        <f aca="false">H30*I30</f>
        <v>1.734</v>
      </c>
      <c r="K30" s="28" t="n">
        <v>1.15</v>
      </c>
      <c r="L30" s="33" t="n">
        <f aca="false">K30*J30*C30</f>
        <v>19.941</v>
      </c>
      <c r="M30" s="33" t="n">
        <v>3.02</v>
      </c>
      <c r="N30" s="33" t="n">
        <v>2.33</v>
      </c>
      <c r="O30" s="41" t="n">
        <f aca="false">M30+N30</f>
        <v>5.35</v>
      </c>
      <c r="P30" s="33" t="n">
        <v>0.2</v>
      </c>
      <c r="Q30" s="33" t="n">
        <f aca="false">O30*P30*C30</f>
        <v>10.7</v>
      </c>
      <c r="R30" s="33" t="n">
        <f aca="false">M30-0.15</f>
        <v>2.87</v>
      </c>
      <c r="S30" s="42" t="n">
        <f aca="false">N30-0.15</f>
        <v>2.18</v>
      </c>
      <c r="T30" s="33" t="n">
        <f aca="false">R30+S30</f>
        <v>5.05</v>
      </c>
      <c r="U30" s="33" t="n">
        <f aca="false">T30*C30</f>
        <v>50.5</v>
      </c>
      <c r="V30" s="30" t="n">
        <v>15</v>
      </c>
    </row>
    <row r="31" customFormat="false" ht="12.75" hidden="false" customHeight="false" outlineLevel="0" collapsed="false">
      <c r="A31" s="27" t="n">
        <v>16</v>
      </c>
      <c r="B31" s="40" t="n">
        <v>10</v>
      </c>
      <c r="C31" s="33" t="n">
        <f aca="false">(B31+B32)/2</f>
        <v>5.83499999999999</v>
      </c>
      <c r="D31" s="33"/>
      <c r="E31" s="33"/>
      <c r="F31" s="33" t="n">
        <f aca="false">D31+E31</f>
        <v>0</v>
      </c>
      <c r="G31" s="33" t="n">
        <f aca="false">F31*C31</f>
        <v>0</v>
      </c>
      <c r="H31" s="33" t="n">
        <f aca="false">F31</f>
        <v>0</v>
      </c>
      <c r="I31" s="33" t="n">
        <v>0.3</v>
      </c>
      <c r="J31" s="33" t="n">
        <f aca="false">H31*I31</f>
        <v>0</v>
      </c>
      <c r="K31" s="28" t="n">
        <v>1.15</v>
      </c>
      <c r="L31" s="33" t="n">
        <f aca="false">K31*J31*C31</f>
        <v>0</v>
      </c>
      <c r="M31" s="33"/>
      <c r="N31" s="33"/>
      <c r="O31" s="41" t="n">
        <f aca="false">M31+N31</f>
        <v>0</v>
      </c>
      <c r="P31" s="33" t="n">
        <v>0.2</v>
      </c>
      <c r="Q31" s="33" t="n">
        <f aca="false">O31*P31*C31</f>
        <v>0</v>
      </c>
      <c r="R31" s="33"/>
      <c r="S31" s="42"/>
      <c r="T31" s="33" t="n">
        <f aca="false">R31+S31</f>
        <v>0</v>
      </c>
      <c r="U31" s="33" t="n">
        <f aca="false">T31*C31</f>
        <v>0</v>
      </c>
      <c r="V31" s="30" t="n">
        <v>16</v>
      </c>
    </row>
    <row r="32" customFormat="false" ht="12.75" hidden="false" customHeight="false" outlineLevel="0" collapsed="false">
      <c r="A32" s="27" t="s">
        <v>32</v>
      </c>
      <c r="B32" s="40" t="n">
        <v>1.66999999999999</v>
      </c>
      <c r="C32" s="33" t="n">
        <f aca="false">(B32+B33)/2</f>
        <v>5</v>
      </c>
      <c r="D32" s="33"/>
      <c r="E32" s="33"/>
      <c r="F32" s="33" t="n">
        <f aca="false">D32+E32</f>
        <v>0</v>
      </c>
      <c r="G32" s="33" t="n">
        <f aca="false">F32*C32</f>
        <v>0</v>
      </c>
      <c r="H32" s="33" t="n">
        <f aca="false">F32</f>
        <v>0</v>
      </c>
      <c r="I32" s="33" t="n">
        <v>0.3</v>
      </c>
      <c r="J32" s="33" t="n">
        <f aca="false">H32*I32</f>
        <v>0</v>
      </c>
      <c r="K32" s="28" t="n">
        <v>1.15</v>
      </c>
      <c r="L32" s="33" t="n">
        <f aca="false">K32*J32*C32</f>
        <v>0</v>
      </c>
      <c r="M32" s="33"/>
      <c r="N32" s="33"/>
      <c r="O32" s="41" t="n">
        <f aca="false">M32+N32</f>
        <v>0</v>
      </c>
      <c r="P32" s="33" t="n">
        <v>0.2</v>
      </c>
      <c r="Q32" s="33" t="n">
        <f aca="false">O32*P32*C32</f>
        <v>0</v>
      </c>
      <c r="R32" s="33"/>
      <c r="S32" s="42"/>
      <c r="T32" s="33" t="n">
        <f aca="false">R32+S32</f>
        <v>0</v>
      </c>
      <c r="U32" s="33" t="n">
        <f aca="false">T32*C32</f>
        <v>0</v>
      </c>
      <c r="V32" s="30" t="s">
        <v>32</v>
      </c>
    </row>
    <row r="33" customFormat="false" ht="12.75" hidden="false" customHeight="false" outlineLevel="0" collapsed="false">
      <c r="A33" s="27" t="n">
        <v>17</v>
      </c>
      <c r="B33" s="40" t="n">
        <v>8.33000000000001</v>
      </c>
      <c r="C33" s="33" t="n">
        <f aca="false">(B33+B34)/2</f>
        <v>9.16000000000001</v>
      </c>
      <c r="D33" s="33" t="n">
        <v>2.98</v>
      </c>
      <c r="E33" s="33" t="n">
        <v>2.26</v>
      </c>
      <c r="F33" s="33" t="n">
        <f aca="false">D33+E33</f>
        <v>5.24</v>
      </c>
      <c r="G33" s="33" t="n">
        <f aca="false">F33*C33</f>
        <v>47.9984000000001</v>
      </c>
      <c r="H33" s="33" t="n">
        <f aca="false">F33</f>
        <v>5.24</v>
      </c>
      <c r="I33" s="33" t="n">
        <v>0.3</v>
      </c>
      <c r="J33" s="33" t="n">
        <f aca="false">H33*I33</f>
        <v>1.572</v>
      </c>
      <c r="K33" s="28" t="n">
        <v>1.15</v>
      </c>
      <c r="L33" s="33" t="n">
        <f aca="false">K33*J33*C33</f>
        <v>16.559448</v>
      </c>
      <c r="M33" s="33" t="n">
        <v>2.93</v>
      </c>
      <c r="N33" s="33" t="n">
        <v>2.05</v>
      </c>
      <c r="O33" s="41" t="n">
        <f aca="false">M33+N33</f>
        <v>4.98</v>
      </c>
      <c r="P33" s="33" t="n">
        <v>0.2</v>
      </c>
      <c r="Q33" s="33" t="n">
        <f aca="false">O33*P33*C33</f>
        <v>9.12336000000001</v>
      </c>
      <c r="R33" s="33" t="n">
        <f aca="false">M33-0.15</f>
        <v>2.78</v>
      </c>
      <c r="S33" s="42" t="n">
        <f aca="false">N33-0.15</f>
        <v>1.9</v>
      </c>
      <c r="T33" s="33" t="n">
        <f aca="false">R33+S33</f>
        <v>4.68</v>
      </c>
      <c r="U33" s="33" t="n">
        <f aca="false">T33*C33</f>
        <v>42.8688000000001</v>
      </c>
      <c r="V33" s="30" t="n">
        <v>17</v>
      </c>
    </row>
    <row r="34" customFormat="false" ht="12.75" hidden="false" customHeight="false" outlineLevel="0" collapsed="false">
      <c r="A34" s="27" t="n">
        <v>18</v>
      </c>
      <c r="B34" s="40" t="n">
        <v>9.99000000000001</v>
      </c>
      <c r="C34" s="33" t="n">
        <f aca="false">(B34+B35)/2</f>
        <v>9.99500000000001</v>
      </c>
      <c r="D34" s="33" t="n">
        <v>2.86</v>
      </c>
      <c r="E34" s="33" t="n">
        <v>2.27</v>
      </c>
      <c r="F34" s="33" t="n">
        <f aca="false">D34+E34</f>
        <v>5.13</v>
      </c>
      <c r="G34" s="33" t="n">
        <f aca="false">F34*C34</f>
        <v>51.27435</v>
      </c>
      <c r="H34" s="33" t="n">
        <f aca="false">F34</f>
        <v>5.13</v>
      </c>
      <c r="I34" s="33" t="n">
        <v>0.3</v>
      </c>
      <c r="J34" s="33" t="n">
        <f aca="false">H34*I34</f>
        <v>1.539</v>
      </c>
      <c r="K34" s="28" t="n">
        <v>1.15</v>
      </c>
      <c r="L34" s="33" t="n">
        <f aca="false">K34*J34*C34</f>
        <v>17.68965075</v>
      </c>
      <c r="M34" s="33" t="n">
        <v>2.88</v>
      </c>
      <c r="N34" s="33" t="n">
        <v>2.11</v>
      </c>
      <c r="O34" s="41" t="n">
        <f aca="false">M34+N34</f>
        <v>4.99</v>
      </c>
      <c r="P34" s="33" t="n">
        <v>0.2</v>
      </c>
      <c r="Q34" s="33" t="n">
        <f aca="false">O34*P34*C34</f>
        <v>9.97501000000001</v>
      </c>
      <c r="R34" s="33" t="n">
        <f aca="false">M34-0.15</f>
        <v>2.73</v>
      </c>
      <c r="S34" s="42" t="n">
        <f aca="false">N34-0.15</f>
        <v>1.96</v>
      </c>
      <c r="T34" s="33" t="n">
        <f aca="false">R34+S34</f>
        <v>4.69</v>
      </c>
      <c r="U34" s="33" t="n">
        <f aca="false">T34*C34</f>
        <v>46.87655</v>
      </c>
      <c r="V34" s="30" t="n">
        <v>18</v>
      </c>
    </row>
    <row r="35" customFormat="false" ht="12.75" hidden="false" customHeight="false" outlineLevel="0" collapsed="false">
      <c r="A35" s="27" t="n">
        <v>19</v>
      </c>
      <c r="B35" s="28" t="n">
        <v>10</v>
      </c>
      <c r="C35" s="33" t="n">
        <f aca="false">(B35+B36)/2</f>
        <v>10</v>
      </c>
      <c r="D35" s="28" t="n">
        <v>2.91</v>
      </c>
      <c r="E35" s="28" t="n">
        <v>2.26</v>
      </c>
      <c r="F35" s="33" t="n">
        <f aca="false">D35+E35</f>
        <v>5.17</v>
      </c>
      <c r="G35" s="33" t="n">
        <f aca="false">F35*C35</f>
        <v>51.7</v>
      </c>
      <c r="H35" s="33" t="n">
        <f aca="false">F35</f>
        <v>5.17</v>
      </c>
      <c r="I35" s="33" t="n">
        <v>0.3</v>
      </c>
      <c r="J35" s="33" t="n">
        <f aca="false">H35*I35</f>
        <v>1.551</v>
      </c>
      <c r="K35" s="28" t="n">
        <v>1.15</v>
      </c>
      <c r="L35" s="33" t="n">
        <f aca="false">K35*J35*C35</f>
        <v>17.8365</v>
      </c>
      <c r="M35" s="33" t="n">
        <v>2.83</v>
      </c>
      <c r="N35" s="33" t="n">
        <v>2.16</v>
      </c>
      <c r="O35" s="41" t="n">
        <f aca="false">M35+N35</f>
        <v>4.99</v>
      </c>
      <c r="P35" s="33" t="n">
        <v>0.2</v>
      </c>
      <c r="Q35" s="33" t="n">
        <f aca="false">O35*P35*C35</f>
        <v>9.98</v>
      </c>
      <c r="R35" s="33" t="n">
        <f aca="false">M35-0.15</f>
        <v>2.68</v>
      </c>
      <c r="S35" s="42" t="n">
        <f aca="false">N35-0.15</f>
        <v>2.01</v>
      </c>
      <c r="T35" s="33" t="n">
        <f aca="false">R35+S35</f>
        <v>4.69</v>
      </c>
      <c r="U35" s="33" t="n">
        <f aca="false">T35*C35</f>
        <v>46.9</v>
      </c>
      <c r="V35" s="30" t="n">
        <v>19</v>
      </c>
    </row>
    <row r="36" customFormat="false" ht="12.75" hidden="false" customHeight="false" outlineLevel="0" collapsed="false">
      <c r="A36" s="27" t="n">
        <v>20</v>
      </c>
      <c r="B36" s="28" t="n">
        <v>10</v>
      </c>
      <c r="C36" s="33" t="n">
        <f aca="false">(B36+B37)/2</f>
        <v>9.755</v>
      </c>
      <c r="D36" s="33" t="n">
        <v>2.89</v>
      </c>
      <c r="E36" s="33" t="n">
        <v>2.23</v>
      </c>
      <c r="F36" s="33" t="n">
        <f aca="false">D36+E36</f>
        <v>5.12</v>
      </c>
      <c r="G36" s="33" t="n">
        <f aca="false">F36*C36</f>
        <v>49.9456</v>
      </c>
      <c r="H36" s="33" t="n">
        <f aca="false">F36</f>
        <v>5.12</v>
      </c>
      <c r="I36" s="33" t="n">
        <v>0.3</v>
      </c>
      <c r="J36" s="33" t="n">
        <f aca="false">H36*I36</f>
        <v>1.536</v>
      </c>
      <c r="K36" s="28" t="n">
        <v>1.15</v>
      </c>
      <c r="L36" s="33" t="n">
        <f aca="false">K36*J36*C36</f>
        <v>17.231232</v>
      </c>
      <c r="M36" s="33" t="n">
        <v>2.78</v>
      </c>
      <c r="N36" s="33" t="n">
        <v>2.21</v>
      </c>
      <c r="O36" s="41" t="n">
        <f aca="false">M36+N36</f>
        <v>4.99</v>
      </c>
      <c r="P36" s="33" t="n">
        <v>0.2</v>
      </c>
      <c r="Q36" s="33" t="n">
        <f aca="false">O36*P36*C36</f>
        <v>9.73549</v>
      </c>
      <c r="R36" s="28" t="n">
        <f aca="false">M36-0.15</f>
        <v>2.63</v>
      </c>
      <c r="S36" s="42" t="n">
        <f aca="false">N36-0.15</f>
        <v>2.06</v>
      </c>
      <c r="T36" s="33" t="n">
        <f aca="false">R36+S36</f>
        <v>4.69</v>
      </c>
      <c r="U36" s="33" t="n">
        <f aca="false">T36*C36</f>
        <v>45.75095</v>
      </c>
      <c r="V36" s="30" t="n">
        <v>20</v>
      </c>
    </row>
    <row r="37" customFormat="false" ht="12.75" hidden="false" customHeight="false" outlineLevel="0" collapsed="false">
      <c r="A37" s="27" t="s">
        <v>33</v>
      </c>
      <c r="B37" s="28" t="n">
        <v>9.50999999999999</v>
      </c>
      <c r="C37" s="33" t="n">
        <f aca="false">(B37+B38)/2</f>
        <v>5.005</v>
      </c>
      <c r="D37" s="33"/>
      <c r="E37" s="33" t="n">
        <v>2.24</v>
      </c>
      <c r="F37" s="33" t="n">
        <f aca="false">D37+E37</f>
        <v>2.24</v>
      </c>
      <c r="G37" s="33" t="n">
        <f aca="false">F37*C37</f>
        <v>11.2112</v>
      </c>
      <c r="H37" s="33" t="n">
        <f aca="false">F37</f>
        <v>2.24</v>
      </c>
      <c r="I37" s="33" t="n">
        <v>0.3</v>
      </c>
      <c r="J37" s="33" t="n">
        <f aca="false">H37*I37</f>
        <v>0.672</v>
      </c>
      <c r="K37" s="28" t="n">
        <v>1.15</v>
      </c>
      <c r="L37" s="33" t="n">
        <f aca="false">K37*J37*C37</f>
        <v>3.867864</v>
      </c>
      <c r="M37" s="33"/>
      <c r="N37" s="33" t="n">
        <v>2.27</v>
      </c>
      <c r="O37" s="41" t="n">
        <f aca="false">M37+N37</f>
        <v>2.27</v>
      </c>
      <c r="P37" s="33" t="n">
        <v>0.2</v>
      </c>
      <c r="Q37" s="33" t="n">
        <f aca="false">O37*P37*C37</f>
        <v>2.27227</v>
      </c>
      <c r="R37" s="28"/>
      <c r="S37" s="42" t="n">
        <f aca="false">N37-0.15</f>
        <v>2.12</v>
      </c>
      <c r="T37" s="33" t="n">
        <f aca="false">R37+S37</f>
        <v>2.12</v>
      </c>
      <c r="U37" s="33" t="n">
        <f aca="false">T37*C37</f>
        <v>10.6106</v>
      </c>
      <c r="V37" s="30" t="s">
        <v>33</v>
      </c>
    </row>
    <row r="38" customFormat="false" ht="12.75" hidden="false" customHeight="false" outlineLevel="0" collapsed="false">
      <c r="A38" s="27" t="n">
        <v>21</v>
      </c>
      <c r="B38" s="28" t="n">
        <v>0.5</v>
      </c>
      <c r="C38" s="33" t="n">
        <f aca="false">(B38+B39)/2</f>
        <v>5.255</v>
      </c>
      <c r="D38" s="33"/>
      <c r="E38" s="33" t="n">
        <v>2.24</v>
      </c>
      <c r="F38" s="33" t="n">
        <f aca="false">D38+E38</f>
        <v>2.24</v>
      </c>
      <c r="G38" s="33" t="n">
        <f aca="false">F38*C38</f>
        <v>11.7712</v>
      </c>
      <c r="H38" s="33" t="n">
        <f aca="false">F38</f>
        <v>2.24</v>
      </c>
      <c r="I38" s="33" t="n">
        <v>0.3</v>
      </c>
      <c r="J38" s="33" t="n">
        <f aca="false">H38*I38</f>
        <v>0.672</v>
      </c>
      <c r="K38" s="28" t="n">
        <v>1.15</v>
      </c>
      <c r="L38" s="33" t="n">
        <f aca="false">K38*J38*C38</f>
        <v>4.061064</v>
      </c>
      <c r="M38" s="33"/>
      <c r="N38" s="33" t="n">
        <v>2.27</v>
      </c>
      <c r="O38" s="33" t="n">
        <f aca="false">M38+N38</f>
        <v>2.27</v>
      </c>
      <c r="P38" s="33" t="n">
        <v>0.2</v>
      </c>
      <c r="Q38" s="33" t="n">
        <f aca="false">O38*P38*C38</f>
        <v>2.38577</v>
      </c>
      <c r="R38" s="28"/>
      <c r="S38" s="42" t="n">
        <f aca="false">N38-0.15</f>
        <v>2.12</v>
      </c>
      <c r="T38" s="33" t="n">
        <f aca="false">R38+S38</f>
        <v>2.12</v>
      </c>
      <c r="U38" s="33" t="n">
        <f aca="false">T38*C38</f>
        <v>11.1406</v>
      </c>
      <c r="V38" s="30" t="n">
        <v>21</v>
      </c>
    </row>
    <row r="39" customFormat="false" ht="12.75" hidden="false" customHeight="false" outlineLevel="0" collapsed="false">
      <c r="A39" s="27" t="n">
        <v>22</v>
      </c>
      <c r="B39" s="28" t="n">
        <v>10.01</v>
      </c>
      <c r="C39" s="33" t="n">
        <f aca="false">(B39+B40)/2</f>
        <v>10.01</v>
      </c>
      <c r="D39" s="33"/>
      <c r="E39" s="33" t="n">
        <v>2.26</v>
      </c>
      <c r="F39" s="33" t="n">
        <f aca="false">D39+E39</f>
        <v>2.26</v>
      </c>
      <c r="G39" s="33" t="n">
        <f aca="false">F39*C39</f>
        <v>22.6226</v>
      </c>
      <c r="H39" s="33" t="n">
        <f aca="false">F39</f>
        <v>2.26</v>
      </c>
      <c r="I39" s="33" t="n">
        <v>0.3</v>
      </c>
      <c r="J39" s="33" t="n">
        <f aca="false">H39*I39</f>
        <v>0.678</v>
      </c>
      <c r="K39" s="28" t="n">
        <v>1.15</v>
      </c>
      <c r="L39" s="33" t="n">
        <f aca="false">K39*J39*C39</f>
        <v>7.804797</v>
      </c>
      <c r="M39" s="33"/>
      <c r="N39" s="33" t="n">
        <v>2.23</v>
      </c>
      <c r="O39" s="33" t="n">
        <f aca="false">M39+N39</f>
        <v>2.23</v>
      </c>
      <c r="P39" s="33" t="n">
        <v>0.2</v>
      </c>
      <c r="Q39" s="33" t="n">
        <f aca="false">O39*P39*C39</f>
        <v>4.46446</v>
      </c>
      <c r="R39" s="28"/>
      <c r="S39" s="42" t="n">
        <f aca="false">N39-0.15</f>
        <v>2.08</v>
      </c>
      <c r="T39" s="33" t="n">
        <f aca="false">R39+S39</f>
        <v>2.08</v>
      </c>
      <c r="U39" s="33" t="n">
        <f aca="false">T39*C39</f>
        <v>20.8208</v>
      </c>
      <c r="V39" s="30" t="n">
        <v>22</v>
      </c>
    </row>
    <row r="40" customFormat="false" ht="12.75" hidden="false" customHeight="false" outlineLevel="0" collapsed="false">
      <c r="A40" s="27" t="n">
        <v>23</v>
      </c>
      <c r="B40" s="28" t="n">
        <v>10.01</v>
      </c>
      <c r="C40" s="33" t="n">
        <f aca="false">(B40+B41)/2</f>
        <v>10.02</v>
      </c>
      <c r="D40" s="33" t="n">
        <v>3.8</v>
      </c>
      <c r="E40" s="33" t="n">
        <v>2.26</v>
      </c>
      <c r="F40" s="33" t="n">
        <f aca="false">D40+E40</f>
        <v>6.06</v>
      </c>
      <c r="G40" s="33" t="n">
        <f aca="false">F40*C40</f>
        <v>60.7212000000001</v>
      </c>
      <c r="H40" s="33" t="n">
        <f aca="false">F40</f>
        <v>6.06</v>
      </c>
      <c r="I40" s="33" t="n">
        <v>0.3</v>
      </c>
      <c r="J40" s="33" t="n">
        <f aca="false">H40*I40</f>
        <v>1.818</v>
      </c>
      <c r="K40" s="28" t="n">
        <v>1.15</v>
      </c>
      <c r="L40" s="33" t="n">
        <f aca="false">K40*J40*C40</f>
        <v>20.948814</v>
      </c>
      <c r="M40" s="33" t="n">
        <v>3.8</v>
      </c>
      <c r="N40" s="33" t="n">
        <v>2.2</v>
      </c>
      <c r="O40" s="33" t="n">
        <f aca="false">M40+N40</f>
        <v>6</v>
      </c>
      <c r="P40" s="33" t="n">
        <v>0.2</v>
      </c>
      <c r="Q40" s="33" t="n">
        <f aca="false">O40*P40*C40</f>
        <v>12.024</v>
      </c>
      <c r="R40" s="28" t="n">
        <f aca="false">M40-0.15</f>
        <v>3.65</v>
      </c>
      <c r="S40" s="42" t="n">
        <f aca="false">N40-0.15</f>
        <v>2.05</v>
      </c>
      <c r="T40" s="33" t="n">
        <f aca="false">R40+S40</f>
        <v>5.7</v>
      </c>
      <c r="U40" s="33" t="n">
        <f aca="false">T40*C40</f>
        <v>57.1140000000001</v>
      </c>
      <c r="V40" s="30" t="n">
        <v>23</v>
      </c>
    </row>
    <row r="41" customFormat="false" ht="12.75" hidden="false" customHeight="false" outlineLevel="0" collapsed="false">
      <c r="A41" s="27" t="n">
        <v>24</v>
      </c>
      <c r="B41" s="28" t="n">
        <v>10.03</v>
      </c>
      <c r="C41" s="33" t="n">
        <f aca="false">(B41+B42)/2</f>
        <v>10.005</v>
      </c>
      <c r="D41" s="33" t="n">
        <v>3.83</v>
      </c>
      <c r="E41" s="33" t="n">
        <v>2.17</v>
      </c>
      <c r="F41" s="33" t="n">
        <f aca="false">D41+E41</f>
        <v>6</v>
      </c>
      <c r="G41" s="33" t="n">
        <f aca="false">F41*C41</f>
        <v>60.03</v>
      </c>
      <c r="H41" s="33" t="n">
        <f aca="false">F41</f>
        <v>6</v>
      </c>
      <c r="I41" s="33" t="n">
        <v>0.3</v>
      </c>
      <c r="J41" s="33" t="n">
        <f aca="false">H41*I41</f>
        <v>1.8</v>
      </c>
      <c r="K41" s="28" t="n">
        <v>1.15</v>
      </c>
      <c r="L41" s="33" t="n">
        <f aca="false">K41*J41*C41</f>
        <v>20.71035</v>
      </c>
      <c r="M41" s="33" t="n">
        <v>3.83</v>
      </c>
      <c r="N41" s="28" t="n">
        <v>2.16</v>
      </c>
      <c r="O41" s="33" t="n">
        <f aca="false">M41+N41</f>
        <v>5.99</v>
      </c>
      <c r="P41" s="33" t="n">
        <v>0.2</v>
      </c>
      <c r="Q41" s="33" t="n">
        <f aca="false">O41*P41*C41</f>
        <v>11.98599</v>
      </c>
      <c r="R41" s="28" t="n">
        <f aca="false">M41-0.15</f>
        <v>3.68</v>
      </c>
      <c r="S41" s="42" t="n">
        <f aca="false">N41-0.15</f>
        <v>2.01</v>
      </c>
      <c r="T41" s="33" t="n">
        <f aca="false">R41+S41</f>
        <v>5.69</v>
      </c>
      <c r="U41" s="33" t="n">
        <f aca="false">T41*C41</f>
        <v>56.92845</v>
      </c>
      <c r="V41" s="30" t="n">
        <v>24</v>
      </c>
    </row>
    <row r="42" customFormat="false" ht="12.75" hidden="false" customHeight="false" outlineLevel="0" collapsed="false">
      <c r="A42" s="27" t="n">
        <v>25</v>
      </c>
      <c r="B42" s="28" t="n">
        <v>9.97999999999999</v>
      </c>
      <c r="C42" s="33" t="n">
        <f aca="false">(B42+B43)/2</f>
        <v>9.97499999999999</v>
      </c>
      <c r="D42" s="33" t="n">
        <v>3.89</v>
      </c>
      <c r="E42" s="33" t="n">
        <v>2.11</v>
      </c>
      <c r="F42" s="33" t="n">
        <f aca="false">D42+E42</f>
        <v>6</v>
      </c>
      <c r="G42" s="33" t="n">
        <f aca="false">F42*C42</f>
        <v>59.85</v>
      </c>
      <c r="H42" s="33" t="n">
        <f aca="false">F42</f>
        <v>6</v>
      </c>
      <c r="I42" s="33" t="n">
        <v>0.3</v>
      </c>
      <c r="J42" s="33" t="n">
        <f aca="false">H42*I42</f>
        <v>1.8</v>
      </c>
      <c r="K42" s="28" t="n">
        <v>1.15</v>
      </c>
      <c r="L42" s="33" t="n">
        <f aca="false">K42*J42*C42</f>
        <v>20.64825</v>
      </c>
      <c r="M42" s="33" t="n">
        <v>3.87</v>
      </c>
      <c r="N42" s="28" t="n">
        <v>2.13</v>
      </c>
      <c r="O42" s="33" t="n">
        <f aca="false">M42+N42</f>
        <v>6</v>
      </c>
      <c r="P42" s="33" t="n">
        <v>0.2</v>
      </c>
      <c r="Q42" s="33" t="n">
        <f aca="false">O42*P42*C42</f>
        <v>11.97</v>
      </c>
      <c r="R42" s="28" t="n">
        <f aca="false">M42-0.15</f>
        <v>3.72</v>
      </c>
      <c r="S42" s="42" t="n">
        <f aca="false">N42-0.15</f>
        <v>1.98</v>
      </c>
      <c r="T42" s="33" t="n">
        <f aca="false">R42+S42</f>
        <v>5.7</v>
      </c>
      <c r="U42" s="33" t="n">
        <f aca="false">T42*C42</f>
        <v>56.8575</v>
      </c>
      <c r="V42" s="30" t="n">
        <v>25</v>
      </c>
    </row>
    <row r="43" customFormat="false" ht="12.75" hidden="false" customHeight="false" outlineLevel="0" collapsed="false">
      <c r="A43" s="27" t="n">
        <v>26</v>
      </c>
      <c r="B43" s="28" t="n">
        <v>9.97</v>
      </c>
      <c r="C43" s="33" t="n">
        <f aca="false">(B43+B44)/2</f>
        <v>9.99499999999999</v>
      </c>
      <c r="D43" s="33" t="n">
        <v>3.76</v>
      </c>
      <c r="E43" s="33" t="n">
        <v>2.05</v>
      </c>
      <c r="F43" s="33" t="n">
        <f aca="false">D43+E43</f>
        <v>5.81</v>
      </c>
      <c r="G43" s="33" t="n">
        <f aca="false">F43*C43</f>
        <v>58.0709499999999</v>
      </c>
      <c r="H43" s="33" t="n">
        <f aca="false">F43</f>
        <v>5.81</v>
      </c>
      <c r="I43" s="33" t="n">
        <v>0.3</v>
      </c>
      <c r="J43" s="33" t="n">
        <f aca="false">H43*I43</f>
        <v>1.743</v>
      </c>
      <c r="K43" s="28" t="n">
        <v>1.15</v>
      </c>
      <c r="L43" s="33" t="n">
        <f aca="false">K43*J43*C43</f>
        <v>20.03447775</v>
      </c>
      <c r="M43" s="28" t="n">
        <v>3.9</v>
      </c>
      <c r="N43" s="33" t="n">
        <v>2.1</v>
      </c>
      <c r="O43" s="33" t="n">
        <f aca="false">M43+N43</f>
        <v>6</v>
      </c>
      <c r="P43" s="33" t="n">
        <v>0.2</v>
      </c>
      <c r="Q43" s="33" t="n">
        <f aca="false">O43*P43*C43</f>
        <v>11.994</v>
      </c>
      <c r="R43" s="28" t="n">
        <f aca="false">M43-0.15</f>
        <v>3.75</v>
      </c>
      <c r="S43" s="42" t="n">
        <f aca="false">N43-0.15</f>
        <v>1.95</v>
      </c>
      <c r="T43" s="33" t="n">
        <f aca="false">R43+S43</f>
        <v>5.7</v>
      </c>
      <c r="U43" s="33" t="n">
        <f aca="false">T43*C43</f>
        <v>56.9715</v>
      </c>
      <c r="V43" s="43" t="n">
        <v>26</v>
      </c>
    </row>
    <row r="44" customFormat="false" ht="12.75" hidden="false" customHeight="false" outlineLevel="0" collapsed="false">
      <c r="A44" s="27" t="n">
        <v>27</v>
      </c>
      <c r="B44" s="28" t="n">
        <v>10.02</v>
      </c>
      <c r="C44" s="33" t="n">
        <f aca="false">(B44+B45)/2</f>
        <v>10.02</v>
      </c>
      <c r="D44" s="33" t="n">
        <v>3.94</v>
      </c>
      <c r="E44" s="33" t="n">
        <v>2.2</v>
      </c>
      <c r="F44" s="33" t="n">
        <f aca="false">D44+E44</f>
        <v>6.14</v>
      </c>
      <c r="G44" s="33" t="n">
        <f aca="false">F44*C44</f>
        <v>61.5228000000001</v>
      </c>
      <c r="H44" s="33" t="n">
        <f aca="false">F44</f>
        <v>6.14</v>
      </c>
      <c r="I44" s="33" t="n">
        <v>0.3</v>
      </c>
      <c r="J44" s="33" t="n">
        <f aca="false">H44*I44</f>
        <v>1.842</v>
      </c>
      <c r="K44" s="28" t="n">
        <v>1.15</v>
      </c>
      <c r="L44" s="33" t="n">
        <f aca="false">K44*J44*C44</f>
        <v>21.225366</v>
      </c>
      <c r="M44" s="28" t="n">
        <v>3.95</v>
      </c>
      <c r="N44" s="33" t="n">
        <v>2.2</v>
      </c>
      <c r="O44" s="33" t="n">
        <f aca="false">M44+N44</f>
        <v>6.15</v>
      </c>
      <c r="P44" s="33" t="n">
        <v>0.2</v>
      </c>
      <c r="Q44" s="33" t="n">
        <f aca="false">O44*P44*C44</f>
        <v>12.3246</v>
      </c>
      <c r="R44" s="28" t="n">
        <f aca="false">M44-0.15</f>
        <v>3.8</v>
      </c>
      <c r="S44" s="42" t="n">
        <f aca="false">N44-0.15</f>
        <v>2.05</v>
      </c>
      <c r="T44" s="33" t="n">
        <f aca="false">R44+S44</f>
        <v>5.85</v>
      </c>
      <c r="U44" s="33" t="n">
        <f aca="false">T44*C44</f>
        <v>58.6170000000001</v>
      </c>
      <c r="V44" s="30" t="n">
        <v>27</v>
      </c>
    </row>
    <row r="45" customFormat="false" ht="12.75" hidden="false" customHeight="false" outlineLevel="0" collapsed="false">
      <c r="A45" s="27" t="n">
        <v>28</v>
      </c>
      <c r="B45" s="28" t="n">
        <v>10.02</v>
      </c>
      <c r="C45" s="33" t="n">
        <f aca="false">(B45+B46)/2</f>
        <v>9.99000000000001</v>
      </c>
      <c r="D45" s="33" t="n">
        <v>3.91</v>
      </c>
      <c r="E45" s="33" t="n">
        <v>2.12</v>
      </c>
      <c r="F45" s="33" t="n">
        <f aca="false">D45+E45</f>
        <v>6.03</v>
      </c>
      <c r="G45" s="33" t="n">
        <f aca="false">F45*C45</f>
        <v>60.2397000000001</v>
      </c>
      <c r="H45" s="33" t="n">
        <f aca="false">F45</f>
        <v>6.03</v>
      </c>
      <c r="I45" s="33" t="n">
        <v>0.3</v>
      </c>
      <c r="J45" s="33" t="n">
        <f aca="false">H45*I45</f>
        <v>1.809</v>
      </c>
      <c r="K45" s="28" t="n">
        <v>1.15</v>
      </c>
      <c r="L45" s="33" t="n">
        <f aca="false">K45*J45*C45</f>
        <v>20.7826965</v>
      </c>
      <c r="M45" s="33" t="n">
        <v>4</v>
      </c>
      <c r="N45" s="33" t="n">
        <v>1.85</v>
      </c>
      <c r="O45" s="33" t="n">
        <f aca="false">M45+N45</f>
        <v>5.85</v>
      </c>
      <c r="P45" s="33" t="n">
        <v>0.2</v>
      </c>
      <c r="Q45" s="33" t="n">
        <f aca="false">O45*P45*C45</f>
        <v>11.6883</v>
      </c>
      <c r="R45" s="28" t="n">
        <f aca="false">M45-0.15</f>
        <v>3.85</v>
      </c>
      <c r="S45" s="44" t="n">
        <f aca="false">N45-0.15</f>
        <v>1.7</v>
      </c>
      <c r="T45" s="33" t="n">
        <f aca="false">R45+S45</f>
        <v>5.55</v>
      </c>
      <c r="U45" s="33" t="n">
        <f aca="false">T45*C45</f>
        <v>55.4445000000001</v>
      </c>
      <c r="V45" s="30" t="n">
        <v>28</v>
      </c>
    </row>
    <row r="46" customFormat="false" ht="12.75" hidden="false" customHeight="false" outlineLevel="0" collapsed="false">
      <c r="A46" s="27" t="n">
        <v>29</v>
      </c>
      <c r="B46" s="45" t="n">
        <v>9.95999999999998</v>
      </c>
      <c r="C46" s="33" t="n">
        <f aca="false">(B46+B47)/2</f>
        <v>5.215</v>
      </c>
      <c r="D46" s="33" t="n">
        <v>2</v>
      </c>
      <c r="E46" s="33" t="n">
        <v>1.1</v>
      </c>
      <c r="F46" s="33" t="n">
        <f aca="false">D46+E46</f>
        <v>3.1</v>
      </c>
      <c r="G46" s="33" t="n">
        <f aca="false">F46*C46</f>
        <v>16.1665</v>
      </c>
      <c r="H46" s="33" t="n">
        <f aca="false">F46</f>
        <v>3.1</v>
      </c>
      <c r="I46" s="33" t="n">
        <v>0.3</v>
      </c>
      <c r="J46" s="33" t="n">
        <f aca="false">H46*I46</f>
        <v>0.93</v>
      </c>
      <c r="K46" s="28" t="n">
        <v>1.15</v>
      </c>
      <c r="L46" s="33" t="n">
        <f aca="false">K46*J46*C46</f>
        <v>5.5774425</v>
      </c>
      <c r="M46" s="33" t="n">
        <v>2</v>
      </c>
      <c r="N46" s="33" t="n">
        <v>0.9</v>
      </c>
      <c r="O46" s="33" t="n">
        <f aca="false">M46+N46</f>
        <v>2.9</v>
      </c>
      <c r="P46" s="33" t="n">
        <v>0.2</v>
      </c>
      <c r="Q46" s="33" t="n">
        <f aca="false">O46*P46*C46</f>
        <v>3.0247</v>
      </c>
      <c r="R46" s="33" t="n">
        <f aca="false">M46-0.15</f>
        <v>1.85</v>
      </c>
      <c r="S46" s="42" t="n">
        <f aca="false">N46-0.15</f>
        <v>0.75</v>
      </c>
      <c r="T46" s="33" t="n">
        <f aca="false">R46+S46</f>
        <v>2.6</v>
      </c>
      <c r="U46" s="33" t="n">
        <f aca="false">T46*C46</f>
        <v>13.559</v>
      </c>
      <c r="V46" s="30" t="n">
        <v>29</v>
      </c>
    </row>
    <row r="47" customFormat="false" ht="12.75" hidden="false" customHeight="false" outlineLevel="0" collapsed="false">
      <c r="A47" s="27" t="s">
        <v>34</v>
      </c>
      <c r="B47" s="45" t="n">
        <v>0.470000000000027</v>
      </c>
      <c r="C47" s="33" t="n">
        <f aca="false">(B47+B48)/2</f>
        <v>0.235000000000014</v>
      </c>
      <c r="D47" s="33"/>
      <c r="E47" s="33"/>
      <c r="F47" s="33" t="n">
        <f aca="false">D47+E47</f>
        <v>0</v>
      </c>
      <c r="G47" s="33" t="n">
        <f aca="false">F47*C47</f>
        <v>0</v>
      </c>
      <c r="H47" s="33" t="n">
        <f aca="false">F47</f>
        <v>0</v>
      </c>
      <c r="I47" s="33" t="n">
        <v>0.3</v>
      </c>
      <c r="J47" s="33" t="n">
        <f aca="false">H47*I47</f>
        <v>0</v>
      </c>
      <c r="K47" s="28" t="n">
        <v>1.15</v>
      </c>
      <c r="L47" s="33" t="n">
        <f aca="false">K47*J47*C47</f>
        <v>0</v>
      </c>
      <c r="M47" s="33"/>
      <c r="N47" s="33"/>
      <c r="O47" s="33" t="n">
        <f aca="false">M47+N47</f>
        <v>0</v>
      </c>
      <c r="P47" s="33" t="n">
        <v>0.2</v>
      </c>
      <c r="Q47" s="33" t="n">
        <f aca="false">O47*P47*C47</f>
        <v>0</v>
      </c>
      <c r="R47" s="33"/>
      <c r="S47" s="42"/>
      <c r="T47" s="33" t="n">
        <f aca="false">R47+S47</f>
        <v>0</v>
      </c>
      <c r="U47" s="33" t="n">
        <f aca="false">T47*C47</f>
        <v>0</v>
      </c>
      <c r="V47" s="30" t="s">
        <v>34</v>
      </c>
    </row>
    <row r="48" customFormat="false" ht="13.5" hidden="false" customHeight="false" outlineLevel="0" collapsed="false">
      <c r="A48" s="46"/>
      <c r="B48" s="47"/>
      <c r="C48" s="48"/>
      <c r="D48" s="47"/>
      <c r="E48" s="47"/>
      <c r="F48" s="47"/>
      <c r="G48" s="49" t="n">
        <f aca="false">SUM(G15:G47)</f>
        <v>1473.76475</v>
      </c>
      <c r="H48" s="47"/>
      <c r="I48" s="47"/>
      <c r="J48" s="48"/>
      <c r="K48" s="47"/>
      <c r="L48" s="50" t="n">
        <f aca="false">SUM(L15:L47)</f>
        <v>508.44883875</v>
      </c>
      <c r="M48" s="47"/>
      <c r="N48" s="51"/>
      <c r="O48" s="52"/>
      <c r="P48" s="51"/>
      <c r="Q48" s="50" t="n">
        <f aca="false">SUM(Q15:Q47)</f>
        <v>289.31573</v>
      </c>
      <c r="R48" s="47"/>
      <c r="S48" s="47"/>
      <c r="T48" s="48"/>
      <c r="U48" s="49" t="n">
        <f aca="false">SUM(U15:U47)</f>
        <v>1365.79915</v>
      </c>
      <c r="V48" s="53"/>
    </row>
  </sheetData>
  <mergeCells count="28">
    <mergeCell ref="D2:P2"/>
    <mergeCell ref="D3:P3"/>
    <mergeCell ref="H5:L5"/>
    <mergeCell ref="H7:M7"/>
    <mergeCell ref="A9:A11"/>
    <mergeCell ref="B9:B11"/>
    <mergeCell ref="C9:C11"/>
    <mergeCell ref="D9:G9"/>
    <mergeCell ref="H9:L9"/>
    <mergeCell ref="M9:Q9"/>
    <mergeCell ref="R9:U9"/>
    <mergeCell ref="V9:V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0"/>
    <mergeCell ref="U10:U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3" activeCellId="0" sqref="E3:Q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2" min="12" style="0" width="7.56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6.41"/>
    <col collapsed="false" customWidth="false" hidden="true" outlineLevel="0" max="35" min="33" style="0" width="9.06"/>
  </cols>
  <sheetData>
    <row r="2" customFormat="fals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D3" s="4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false" outlineLevel="0" collapsed="false">
      <c r="E5" s="7"/>
      <c r="F5" s="7"/>
      <c r="G5" s="7"/>
      <c r="H5" s="8" t="s">
        <v>35</v>
      </c>
      <c r="I5" s="8"/>
      <c r="J5" s="8"/>
      <c r="K5" s="8"/>
      <c r="L5" s="8"/>
      <c r="Q5" s="1"/>
    </row>
    <row r="6" customFormat="false" ht="12.75" hidden="false" customHeight="false" outlineLevel="0" collapsed="false">
      <c r="J6" s="1"/>
      <c r="L6" s="1"/>
      <c r="Q6" s="1"/>
    </row>
    <row r="7" customFormat="false" ht="15" hidden="false" customHeight="false" outlineLevel="0" collapsed="false">
      <c r="H7" s="9" t="s">
        <v>36</v>
      </c>
      <c r="I7" s="9"/>
      <c r="J7" s="9"/>
      <c r="K7" s="9"/>
      <c r="L7" s="9"/>
      <c r="M7" s="9"/>
      <c r="Q7" s="1"/>
    </row>
    <row r="8" customFormat="false" ht="15" hidden="false" customHeight="false" outlineLevel="0" collapsed="false">
      <c r="H8" s="54"/>
      <c r="I8" s="54"/>
      <c r="J8" s="54"/>
      <c r="K8" s="54"/>
      <c r="L8" s="54"/>
      <c r="M8" s="54"/>
      <c r="Q8" s="1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55" t="s">
        <v>37</v>
      </c>
      <c r="E9" s="55"/>
      <c r="F9" s="55"/>
      <c r="G9" s="55"/>
      <c r="H9" s="55"/>
      <c r="I9" s="55"/>
      <c r="J9" s="55"/>
      <c r="K9" s="55"/>
      <c r="L9" s="55"/>
      <c r="M9" s="55" t="s">
        <v>38</v>
      </c>
      <c r="N9" s="55"/>
      <c r="O9" s="55"/>
      <c r="P9" s="55"/>
      <c r="Q9" s="55"/>
      <c r="R9" s="55"/>
      <c r="S9" s="55"/>
      <c r="T9" s="55"/>
      <c r="U9" s="55"/>
      <c r="V9" s="55" t="s">
        <v>39</v>
      </c>
      <c r="W9" s="55"/>
      <c r="X9" s="55"/>
      <c r="Y9" s="55"/>
      <c r="Z9" s="55"/>
      <c r="AA9" s="55"/>
      <c r="AB9" s="55"/>
      <c r="AC9" s="55"/>
      <c r="AD9" s="55"/>
    </row>
    <row r="10" customFormat="false" ht="12.75" hidden="false" customHeight="true" outlineLevel="0" collapsed="false">
      <c r="A10" s="16"/>
      <c r="B10" s="16"/>
      <c r="C10" s="17"/>
      <c r="D10" s="55" t="s">
        <v>24</v>
      </c>
      <c r="E10" s="55"/>
      <c r="F10" s="55"/>
      <c r="G10" s="55" t="s">
        <v>40</v>
      </c>
      <c r="H10" s="55"/>
      <c r="I10" s="55"/>
      <c r="J10" s="55" t="s">
        <v>25</v>
      </c>
      <c r="K10" s="55"/>
      <c r="L10" s="55"/>
      <c r="M10" s="55" t="s">
        <v>24</v>
      </c>
      <c r="N10" s="55"/>
      <c r="O10" s="55"/>
      <c r="P10" s="55" t="s">
        <v>40</v>
      </c>
      <c r="Q10" s="55"/>
      <c r="R10" s="55"/>
      <c r="S10" s="55" t="s">
        <v>25</v>
      </c>
      <c r="T10" s="55"/>
      <c r="U10" s="55"/>
      <c r="V10" s="55" t="s">
        <v>24</v>
      </c>
      <c r="W10" s="55"/>
      <c r="X10" s="55"/>
      <c r="Y10" s="55" t="s">
        <v>40</v>
      </c>
      <c r="Z10" s="55"/>
      <c r="AA10" s="55"/>
      <c r="AB10" s="55" t="s">
        <v>25</v>
      </c>
      <c r="AC10" s="55"/>
      <c r="AD10" s="55"/>
    </row>
    <row r="11" customFormat="false" ht="12.75" hidden="false" customHeight="false" outlineLevel="0" collapsed="false">
      <c r="A11" s="16"/>
      <c r="B11" s="16"/>
      <c r="C11" s="17"/>
      <c r="D11" s="45" t="s">
        <v>41</v>
      </c>
      <c r="E11" s="45" t="s">
        <v>42</v>
      </c>
      <c r="F11" s="45" t="s">
        <v>43</v>
      </c>
      <c r="G11" s="45" t="s">
        <v>41</v>
      </c>
      <c r="H11" s="45" t="s">
        <v>42</v>
      </c>
      <c r="I11" s="45" t="s">
        <v>43</v>
      </c>
      <c r="J11" s="45" t="s">
        <v>41</v>
      </c>
      <c r="K11" s="45" t="s">
        <v>42</v>
      </c>
      <c r="L11" s="45" t="s">
        <v>43</v>
      </c>
      <c r="M11" s="45" t="s">
        <v>41</v>
      </c>
      <c r="N11" s="45" t="s">
        <v>42</v>
      </c>
      <c r="O11" s="45" t="s">
        <v>43</v>
      </c>
      <c r="P11" s="45" t="s">
        <v>41</v>
      </c>
      <c r="Q11" s="45" t="s">
        <v>42</v>
      </c>
      <c r="R11" s="45" t="s">
        <v>43</v>
      </c>
      <c r="S11" s="45" t="s">
        <v>41</v>
      </c>
      <c r="T11" s="45" t="s">
        <v>42</v>
      </c>
      <c r="U11" s="45" t="s">
        <v>43</v>
      </c>
      <c r="V11" s="45" t="s">
        <v>41</v>
      </c>
      <c r="W11" s="45" t="s">
        <v>42</v>
      </c>
      <c r="X11" s="45" t="s">
        <v>43</v>
      </c>
      <c r="Y11" s="45" t="s">
        <v>41</v>
      </c>
      <c r="Z11" s="45" t="s">
        <v>42</v>
      </c>
      <c r="AA11" s="45" t="s">
        <v>43</v>
      </c>
      <c r="AB11" s="45" t="s">
        <v>41</v>
      </c>
      <c r="AC11" s="45" t="s">
        <v>42</v>
      </c>
      <c r="AD11" s="45" t="s">
        <v>43</v>
      </c>
    </row>
    <row r="12" customFormat="false" ht="12.75" hidden="false" customHeight="false" outlineLevel="0" collapsed="false">
      <c r="A12" s="56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 t="s">
        <v>27</v>
      </c>
      <c r="K12" s="28" t="s">
        <v>27</v>
      </c>
      <c r="L12" s="28" t="s">
        <v>30</v>
      </c>
      <c r="M12" s="28" t="s">
        <v>27</v>
      </c>
      <c r="N12" s="28" t="s">
        <v>27</v>
      </c>
      <c r="O12" s="28" t="s">
        <v>30</v>
      </c>
      <c r="P12" s="28" t="s">
        <v>27</v>
      </c>
      <c r="Q12" s="28" t="s">
        <v>27</v>
      </c>
      <c r="R12" s="28" t="s">
        <v>30</v>
      </c>
      <c r="S12" s="28" t="s">
        <v>27</v>
      </c>
      <c r="T12" s="28" t="s">
        <v>27</v>
      </c>
      <c r="U12" s="28" t="s">
        <v>30</v>
      </c>
      <c r="V12" s="28" t="s">
        <v>27</v>
      </c>
      <c r="W12" s="28" t="s">
        <v>27</v>
      </c>
      <c r="X12" s="28" t="s">
        <v>30</v>
      </c>
      <c r="Y12" s="28" t="s">
        <v>27</v>
      </c>
      <c r="Z12" s="28" t="s">
        <v>27</v>
      </c>
      <c r="AA12" s="28" t="s">
        <v>30</v>
      </c>
      <c r="AB12" s="28" t="s">
        <v>27</v>
      </c>
      <c r="AC12" s="28" t="s">
        <v>27</v>
      </c>
      <c r="AD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9" t="n">
        <v>10</v>
      </c>
      <c r="K13" s="28" t="n">
        <v>11</v>
      </c>
      <c r="L13" s="29" t="n">
        <v>12</v>
      </c>
      <c r="M13" s="57" t="n">
        <v>13</v>
      </c>
      <c r="N13" s="28" t="n">
        <f aca="false">1+M13</f>
        <v>14</v>
      </c>
      <c r="O13" s="28" t="n">
        <f aca="false">1+N13</f>
        <v>15</v>
      </c>
      <c r="P13" s="28" t="n">
        <f aca="false">1+O13</f>
        <v>16</v>
      </c>
      <c r="Q13" s="28" t="n">
        <f aca="false">1+P13</f>
        <v>17</v>
      </c>
      <c r="R13" s="28" t="n">
        <f aca="false">1+Q13</f>
        <v>18</v>
      </c>
      <c r="S13" s="28" t="n">
        <f aca="false">1+R13</f>
        <v>19</v>
      </c>
      <c r="T13" s="28" t="n">
        <f aca="false">1+S13</f>
        <v>20</v>
      </c>
      <c r="U13" s="28" t="n">
        <f aca="false">1+T13</f>
        <v>21</v>
      </c>
      <c r="V13" s="28" t="n">
        <f aca="false">1+U13</f>
        <v>22</v>
      </c>
      <c r="W13" s="28" t="n">
        <f aca="false">1+V13</f>
        <v>23</v>
      </c>
      <c r="X13" s="28" t="n">
        <f aca="false">1+W13</f>
        <v>24</v>
      </c>
      <c r="Y13" s="28" t="n">
        <f aca="false">1+X13</f>
        <v>25</v>
      </c>
      <c r="Z13" s="28" t="n">
        <f aca="false">1+Y13</f>
        <v>26</v>
      </c>
      <c r="AA13" s="28" t="n">
        <f aca="false">1+Z13</f>
        <v>27</v>
      </c>
      <c r="AB13" s="28" t="n">
        <f aca="false">1+AA13</f>
        <v>28</v>
      </c>
      <c r="AC13" s="28" t="n">
        <f aca="false">1+AB13</f>
        <v>29</v>
      </c>
      <c r="AD13" s="28" t="n">
        <f aca="false">1+AC13</f>
        <v>30</v>
      </c>
      <c r="AG13" s="0" t="s">
        <v>44</v>
      </c>
    </row>
    <row r="14" customFormat="false" ht="12.75" hidden="false" customHeight="false" outlineLevel="0" collapsed="false">
      <c r="A14" s="24"/>
      <c r="B14" s="24"/>
      <c r="C14" s="25"/>
      <c r="AD14" s="45"/>
      <c r="AG14" s="0" t="s">
        <v>45</v>
      </c>
      <c r="AH14" s="0" t="s">
        <v>40</v>
      </c>
      <c r="AI14" s="0" t="s">
        <v>46</v>
      </c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4.98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58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H15" s="0" t="n">
        <v>-0.0199999999999534</v>
      </c>
    </row>
    <row r="16" customFormat="false" ht="12.75" hidden="false" customHeight="false" outlineLevel="0" collapsed="false">
      <c r="A16" s="37" t="n">
        <v>1</v>
      </c>
      <c r="B16" s="32" t="n">
        <v>9.97</v>
      </c>
      <c r="C16" s="33" t="n">
        <f aca="false">(B16+B17)/2</f>
        <v>10</v>
      </c>
      <c r="D16" s="34" t="n">
        <v>3</v>
      </c>
      <c r="E16" s="34" t="n">
        <v>0.04</v>
      </c>
      <c r="F16" s="34" t="n">
        <f aca="false">C16*D16*E16</f>
        <v>1.2</v>
      </c>
      <c r="G16" s="34"/>
      <c r="H16" s="34"/>
      <c r="I16" s="34"/>
      <c r="J16" s="34" t="n">
        <v>3</v>
      </c>
      <c r="K16" s="34" t="n">
        <v>0.04</v>
      </c>
      <c r="L16" s="34" t="n">
        <f aca="false">J16*K16*C16</f>
        <v>1.2</v>
      </c>
      <c r="M16" s="34" t="n">
        <v>3</v>
      </c>
      <c r="N16" s="58" t="n">
        <f aca="false">ABS(AG16)/100+0.52</f>
        <v>0.593</v>
      </c>
      <c r="O16" s="34" t="n">
        <f aca="false">M16*N16*C16</f>
        <v>17.79</v>
      </c>
      <c r="P16" s="34"/>
      <c r="Q16" s="34"/>
      <c r="R16" s="34"/>
      <c r="S16" s="34" t="n">
        <v>3</v>
      </c>
      <c r="T16" s="58" t="n">
        <f aca="false">ABS(AI16)/100+0.52</f>
        <v>0.569999999999997</v>
      </c>
      <c r="U16" s="34" t="n">
        <f aca="false">S16*T16*C16</f>
        <v>17.0999999999999</v>
      </c>
      <c r="V16" s="34" t="n">
        <v>3</v>
      </c>
      <c r="W16" s="34" t="n">
        <v>0.48</v>
      </c>
      <c r="X16" s="34" t="n">
        <f aca="false">V16*W16*C16</f>
        <v>14.4</v>
      </c>
      <c r="Y16" s="34"/>
      <c r="Z16" s="34"/>
      <c r="AA16" s="34"/>
      <c r="AB16" s="34" t="n">
        <v>3</v>
      </c>
      <c r="AC16" s="34" t="n">
        <v>0.48</v>
      </c>
      <c r="AD16" s="34" t="n">
        <f aca="false">AB16*AC16*C16</f>
        <v>14.4</v>
      </c>
      <c r="AG16" s="0" t="n">
        <v>-7.30000000000004</v>
      </c>
      <c r="AH16" s="0" t="n">
        <v>4.85000000000042</v>
      </c>
      <c r="AI16" s="0" t="n">
        <v>-4.99999999999972</v>
      </c>
    </row>
    <row r="17" customFormat="false" ht="12.75" hidden="false" customHeight="false" outlineLevel="0" collapsed="false">
      <c r="A17" s="27" t="n">
        <v>2</v>
      </c>
      <c r="B17" s="32" t="n">
        <v>10.03</v>
      </c>
      <c r="C17" s="33" t="n">
        <f aca="false">(B17+B18)/2</f>
        <v>10.015</v>
      </c>
      <c r="D17" s="34"/>
      <c r="E17" s="34"/>
      <c r="F17" s="34"/>
      <c r="G17" s="34"/>
      <c r="H17" s="34"/>
      <c r="I17" s="34"/>
      <c r="J17" s="34" t="n">
        <v>3</v>
      </c>
      <c r="K17" s="34" t="n">
        <v>0.04</v>
      </c>
      <c r="L17" s="34" t="n">
        <f aca="false">J17*K17*C17</f>
        <v>1.2018</v>
      </c>
      <c r="M17" s="34"/>
      <c r="N17" s="58"/>
      <c r="O17" s="34"/>
      <c r="P17" s="34"/>
      <c r="Q17" s="34"/>
      <c r="R17" s="34"/>
      <c r="S17" s="34" t="n">
        <v>3</v>
      </c>
      <c r="T17" s="58" t="n">
        <f aca="false">ABS(AI17)/100+0.52</f>
        <v>0.542999999999996</v>
      </c>
      <c r="U17" s="34" t="n">
        <f aca="false">S17*T17*C17</f>
        <v>16.3144349999999</v>
      </c>
      <c r="V17" s="34"/>
      <c r="W17" s="34"/>
      <c r="X17" s="34"/>
      <c r="Y17" s="34"/>
      <c r="Z17" s="34"/>
      <c r="AA17" s="34"/>
      <c r="AB17" s="34" t="n">
        <v>3</v>
      </c>
      <c r="AC17" s="34" t="n">
        <v>0.48</v>
      </c>
      <c r="AD17" s="34" t="n">
        <f aca="false">AB17*AC17*C17</f>
        <v>14.4216</v>
      </c>
      <c r="AG17" s="0" t="n">
        <v>3.99999999999991</v>
      </c>
      <c r="AH17" s="0" t="n">
        <v>7.26999999999975</v>
      </c>
      <c r="AI17" s="0" t="n">
        <v>-2.29999999999961</v>
      </c>
    </row>
    <row r="18" customFormat="false" ht="12.75" hidden="false" customHeight="false" outlineLevel="0" collapsed="false">
      <c r="A18" s="27" t="n">
        <v>3</v>
      </c>
      <c r="B18" s="32" t="n">
        <v>10</v>
      </c>
      <c r="C18" s="33" t="n">
        <f aca="false">(B18+B19)/2</f>
        <v>10.005</v>
      </c>
      <c r="D18" s="34"/>
      <c r="E18" s="58"/>
      <c r="F18" s="34"/>
      <c r="G18" s="34"/>
      <c r="H18" s="34"/>
      <c r="I18" s="34"/>
      <c r="J18" s="34"/>
      <c r="K18" s="58"/>
      <c r="L18" s="34"/>
      <c r="M18" s="34"/>
      <c r="N18" s="58"/>
      <c r="O18" s="34"/>
      <c r="P18" s="34"/>
      <c r="Q18" s="34"/>
      <c r="R18" s="34"/>
      <c r="S18" s="34" t="n">
        <v>3</v>
      </c>
      <c r="T18" s="58" t="n">
        <v>0.02</v>
      </c>
      <c r="U18" s="34" t="n">
        <f aca="false">S18*T18*C18</f>
        <v>0.6003</v>
      </c>
      <c r="V18" s="34"/>
      <c r="W18" s="34"/>
      <c r="X18" s="34"/>
      <c r="Y18" s="34"/>
      <c r="Z18" s="34"/>
      <c r="AA18" s="34"/>
      <c r="AB18" s="34"/>
      <c r="AC18" s="34"/>
      <c r="AD18" s="34"/>
      <c r="AG18" s="0" t="n">
        <v>6.43999999999991</v>
      </c>
      <c r="AH18" s="0" t="n">
        <v>9.93999999999957</v>
      </c>
      <c r="AI18" s="0" t="n">
        <v>1.83999999999998</v>
      </c>
    </row>
    <row r="19" customFormat="false" ht="12.75" hidden="false" customHeight="false" outlineLevel="0" collapsed="false">
      <c r="A19" s="27" t="n">
        <v>4</v>
      </c>
      <c r="B19" s="32" t="n">
        <v>10.01</v>
      </c>
      <c r="C19" s="33" t="n">
        <f aca="false">(B19+B20)/2</f>
        <v>10.005</v>
      </c>
      <c r="D19" s="34"/>
      <c r="E19" s="58"/>
      <c r="F19" s="34"/>
      <c r="G19" s="34"/>
      <c r="H19" s="34"/>
      <c r="I19" s="34"/>
      <c r="J19" s="34"/>
      <c r="K19" s="58"/>
      <c r="L19" s="34"/>
      <c r="M19" s="34"/>
      <c r="N19" s="58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G19" s="0" t="n">
        <v>7.62999999999963</v>
      </c>
      <c r="AH19" s="0" t="n">
        <v>9.62999999999994</v>
      </c>
      <c r="AI19" s="0" t="n">
        <v>5.72999999999979</v>
      </c>
    </row>
    <row r="20" customFormat="false" ht="12.75" hidden="false" customHeight="false" outlineLevel="0" collapsed="false">
      <c r="A20" s="27" t="n">
        <v>5</v>
      </c>
      <c r="B20" s="32" t="n">
        <v>10</v>
      </c>
      <c r="C20" s="33" t="n">
        <f aca="false">(B20+B21)/2</f>
        <v>9.995</v>
      </c>
      <c r="D20" s="34"/>
      <c r="E20" s="58"/>
      <c r="F20" s="34"/>
      <c r="G20" s="34"/>
      <c r="H20" s="34"/>
      <c r="I20" s="34"/>
      <c r="J20" s="34"/>
      <c r="K20" s="58"/>
      <c r="L20" s="34"/>
      <c r="M20" s="34"/>
      <c r="N20" s="58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G20" s="0" t="n">
        <v>5.17000000000039</v>
      </c>
      <c r="AH20" s="0" t="n">
        <v>13.3699999999997</v>
      </c>
      <c r="AI20" s="0" t="n">
        <v>3.17000000000007</v>
      </c>
    </row>
    <row r="21" customFormat="false" ht="12.75" hidden="false" customHeight="false" outlineLevel="0" collapsed="false">
      <c r="A21" s="27" t="n">
        <v>6</v>
      </c>
      <c r="B21" s="32" t="n">
        <v>9.99</v>
      </c>
      <c r="C21" s="33" t="n">
        <f aca="false">(B21+B22)/2</f>
        <v>10.01</v>
      </c>
      <c r="D21" s="34"/>
      <c r="E21" s="58"/>
      <c r="F21" s="34"/>
      <c r="G21" s="34"/>
      <c r="H21" s="34"/>
      <c r="I21" s="34"/>
      <c r="J21" s="34"/>
      <c r="K21" s="58"/>
      <c r="L21" s="34"/>
      <c r="M21" s="34"/>
      <c r="N21" s="58"/>
      <c r="O21" s="34"/>
      <c r="P21" s="34"/>
      <c r="Q21" s="58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G21" s="0" t="n">
        <v>9.49999999999989</v>
      </c>
      <c r="AH21" s="0" t="n">
        <v>6.70000000000002</v>
      </c>
      <c r="AI21" s="0" t="n">
        <v>3.39999999999989</v>
      </c>
    </row>
    <row r="22" customFormat="false" ht="12.75" hidden="false" customHeight="false" outlineLevel="0" collapsed="false">
      <c r="A22" s="27" t="n">
        <v>7</v>
      </c>
      <c r="B22" s="32" t="n">
        <v>10.03</v>
      </c>
      <c r="C22" s="33" t="n">
        <f aca="false">(B22+B23)/2</f>
        <v>10.01</v>
      </c>
      <c r="D22" s="34"/>
      <c r="E22" s="58"/>
      <c r="F22" s="34"/>
      <c r="G22" s="34"/>
      <c r="H22" s="34"/>
      <c r="I22" s="34"/>
      <c r="J22" s="34"/>
      <c r="K22" s="58"/>
      <c r="L22" s="34"/>
      <c r="M22" s="34"/>
      <c r="N22" s="58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G22" s="0" t="n">
        <v>4.42999999999998</v>
      </c>
      <c r="AH22" s="0" t="n">
        <v>6.62999999999983</v>
      </c>
      <c r="AI22" s="0" t="n">
        <v>5.33000000000001</v>
      </c>
    </row>
    <row r="23" customFormat="false" ht="12.75" hidden="false" customHeight="false" outlineLevel="0" collapsed="false">
      <c r="A23" s="27" t="n">
        <v>8</v>
      </c>
      <c r="B23" s="32" t="n">
        <v>9.99</v>
      </c>
      <c r="C23" s="33" t="n">
        <f aca="false">(B23+B24)/2</f>
        <v>9.98</v>
      </c>
      <c r="D23" s="34"/>
      <c r="E23" s="58"/>
      <c r="F23" s="34"/>
      <c r="G23" s="34"/>
      <c r="H23" s="34"/>
      <c r="I23" s="34"/>
      <c r="J23" s="34"/>
      <c r="K23" s="58"/>
      <c r="L23" s="34"/>
      <c r="M23" s="34"/>
      <c r="N23" s="58"/>
      <c r="O23" s="34"/>
      <c r="P23" s="34"/>
      <c r="Q23" s="34"/>
      <c r="R23" s="34"/>
      <c r="S23" s="34" t="n">
        <v>3</v>
      </c>
      <c r="T23" s="58" t="n">
        <v>0.013</v>
      </c>
      <c r="U23" s="34" t="n">
        <f aca="false">S23*T23*C23</f>
        <v>0.38922</v>
      </c>
      <c r="V23" s="34"/>
      <c r="W23" s="34"/>
      <c r="X23" s="34"/>
      <c r="Y23" s="34"/>
      <c r="Z23" s="34"/>
      <c r="AA23" s="34"/>
      <c r="AB23" s="34"/>
      <c r="AC23" s="34"/>
      <c r="AD23" s="34"/>
      <c r="AG23" s="0" t="n">
        <v>8.48999999999975</v>
      </c>
      <c r="AH23" s="0" t="n">
        <v>7.28999999999971</v>
      </c>
      <c r="AI23" s="0" t="n">
        <v>2.68999999999977</v>
      </c>
    </row>
    <row r="24" customFormat="false" ht="12.75" hidden="false" customHeight="false" outlineLevel="0" collapsed="false">
      <c r="A24" s="27" t="n">
        <v>9</v>
      </c>
      <c r="B24" s="32" t="n">
        <v>9.97</v>
      </c>
      <c r="C24" s="33" t="n">
        <f aca="false">(B24+B25)/2</f>
        <v>10</v>
      </c>
      <c r="D24" s="34" t="n">
        <v>2.8</v>
      </c>
      <c r="E24" s="34" t="n">
        <v>0.04</v>
      </c>
      <c r="F24" s="34" t="n">
        <f aca="false">C24*D24*E24</f>
        <v>1.12</v>
      </c>
      <c r="G24" s="34"/>
      <c r="H24" s="34"/>
      <c r="I24" s="34"/>
      <c r="J24" s="34"/>
      <c r="K24" s="58"/>
      <c r="L24" s="34"/>
      <c r="M24" s="34" t="n">
        <v>2.8</v>
      </c>
      <c r="N24" s="58" t="n">
        <f aca="false">ABS(AG24)/100+0.52</f>
        <v>0.651999999999998</v>
      </c>
      <c r="O24" s="34" t="n">
        <f aca="false">M24*N24*C24</f>
        <v>18.2559999999999</v>
      </c>
      <c r="P24" s="34"/>
      <c r="Q24" s="34"/>
      <c r="R24" s="34"/>
      <c r="S24" s="34"/>
      <c r="T24" s="34"/>
      <c r="U24" s="34"/>
      <c r="V24" s="34" t="n">
        <v>3</v>
      </c>
      <c r="W24" s="34" t="n">
        <v>0.48</v>
      </c>
      <c r="X24" s="34" t="n">
        <f aca="false">V24*W24*C24</f>
        <v>14.4</v>
      </c>
      <c r="Y24" s="34"/>
      <c r="Z24" s="34"/>
      <c r="AA24" s="34"/>
      <c r="AB24" s="34"/>
      <c r="AC24" s="34"/>
      <c r="AD24" s="34"/>
      <c r="AG24" s="0" t="n">
        <v>-13.1999999999998</v>
      </c>
      <c r="AH24" s="0" t="n">
        <v>9.90000000000038</v>
      </c>
      <c r="AI24" s="0" t="n">
        <v>8.8000000000001</v>
      </c>
    </row>
    <row r="25" customFormat="false" ht="12.75" hidden="false" customHeight="false" outlineLevel="0" collapsed="false">
      <c r="A25" s="27" t="n">
        <v>10</v>
      </c>
      <c r="B25" s="40" t="n">
        <v>10.03</v>
      </c>
      <c r="C25" s="33" t="n">
        <f aca="false">(B25+B26)/2</f>
        <v>10.005</v>
      </c>
      <c r="D25" s="34"/>
      <c r="E25" s="58"/>
      <c r="F25" s="34"/>
      <c r="G25" s="34"/>
      <c r="H25" s="34"/>
      <c r="I25" s="34"/>
      <c r="J25" s="34"/>
      <c r="K25" s="58"/>
      <c r="L25" s="34"/>
      <c r="M25" s="34"/>
      <c r="N25" s="58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G25" s="0" t="n">
        <v>4.99999999999972</v>
      </c>
      <c r="AH25" s="0" t="n">
        <v>11.8000000000002</v>
      </c>
      <c r="AI25" s="0" t="n">
        <v>6.00000000000023</v>
      </c>
    </row>
    <row r="26" customFormat="false" ht="12.75" hidden="false" customHeight="false" outlineLevel="0" collapsed="false">
      <c r="A26" s="27" t="n">
        <v>11</v>
      </c>
      <c r="B26" s="40" t="n">
        <v>9.98</v>
      </c>
      <c r="C26" s="33" t="n">
        <f aca="false">(B26+B27)/2</f>
        <v>9.985</v>
      </c>
      <c r="D26" s="34"/>
      <c r="E26" s="58"/>
      <c r="F26" s="34"/>
      <c r="G26" s="34"/>
      <c r="H26" s="34"/>
      <c r="I26" s="34"/>
      <c r="J26" s="34"/>
      <c r="K26" s="58"/>
      <c r="L26" s="34"/>
      <c r="M26" s="34"/>
      <c r="N26" s="58"/>
      <c r="O26" s="34"/>
      <c r="P26" s="34"/>
      <c r="Q26" s="34"/>
      <c r="R26" s="34"/>
      <c r="S26" s="34" t="n">
        <v>3</v>
      </c>
      <c r="T26" s="34" t="n">
        <v>0.008</v>
      </c>
      <c r="U26" s="34" t="n">
        <f aca="false">S26*T26*C26</f>
        <v>0.23964</v>
      </c>
      <c r="V26" s="34"/>
      <c r="W26" s="34"/>
      <c r="X26" s="34"/>
      <c r="Y26" s="34"/>
      <c r="Z26" s="34"/>
      <c r="AA26" s="34"/>
      <c r="AB26" s="34"/>
      <c r="AC26" s="34"/>
      <c r="AD26" s="34"/>
      <c r="AG26" s="0" t="n">
        <v>6.90000000000026</v>
      </c>
      <c r="AH26" s="0" t="n">
        <v>7.40000000000052</v>
      </c>
      <c r="AI26" s="0" t="n">
        <v>3.20000000000036</v>
      </c>
    </row>
    <row r="27" customFormat="false" ht="12.75" hidden="false" customHeight="false" outlineLevel="0" collapsed="false">
      <c r="A27" s="27" t="n">
        <v>12</v>
      </c>
      <c r="B27" s="40" t="n">
        <v>9.99</v>
      </c>
      <c r="C27" s="33" t="n">
        <f aca="false">(B27+B28)/2</f>
        <v>10.01</v>
      </c>
      <c r="D27" s="34" t="n">
        <v>3</v>
      </c>
      <c r="E27" s="34" t="n">
        <v>0.04</v>
      </c>
      <c r="F27" s="34" t="n">
        <f aca="false">C27*D27*E27</f>
        <v>1.2012</v>
      </c>
      <c r="G27" s="34"/>
      <c r="H27" s="34"/>
      <c r="I27" s="34"/>
      <c r="J27" s="34" t="n">
        <v>3</v>
      </c>
      <c r="K27" s="34" t="n">
        <v>0.04</v>
      </c>
      <c r="L27" s="34" t="n">
        <f aca="false">J27*K27*C27</f>
        <v>1.2012</v>
      </c>
      <c r="M27" s="34" t="n">
        <v>3</v>
      </c>
      <c r="N27" s="58" t="n">
        <f aca="false">ABS(AG27)/100+0.52</f>
        <v>0.538700000000003</v>
      </c>
      <c r="O27" s="34" t="n">
        <f aca="false">M27*N27*C27</f>
        <v>16.1771610000001</v>
      </c>
      <c r="P27" s="34"/>
      <c r="Q27" s="34"/>
      <c r="R27" s="34"/>
      <c r="S27" s="34" t="n">
        <v>3</v>
      </c>
      <c r="T27" s="58" t="n">
        <f aca="false">ABS(AI27)/100+0.52</f>
        <v>0.659700000000005</v>
      </c>
      <c r="U27" s="34" t="n">
        <f aca="false">S27*T27*C27</f>
        <v>19.8107910000002</v>
      </c>
      <c r="V27" s="34" t="n">
        <v>3</v>
      </c>
      <c r="W27" s="34" t="n">
        <v>0.48</v>
      </c>
      <c r="X27" s="34" t="n">
        <f aca="false">V27*W27*C27</f>
        <v>14.4144</v>
      </c>
      <c r="Y27" s="34"/>
      <c r="Z27" s="34"/>
      <c r="AA27" s="34"/>
      <c r="AB27" s="34" t="n">
        <v>3</v>
      </c>
      <c r="AC27" s="34" t="n">
        <v>0.48</v>
      </c>
      <c r="AD27" s="34" t="n">
        <f aca="false">AB27*AC27*C27</f>
        <v>14.4144</v>
      </c>
      <c r="AG27" s="0" t="n">
        <v>-1.87000000000026</v>
      </c>
      <c r="AH27" s="0" t="n">
        <v>1.12999999999985</v>
      </c>
      <c r="AI27" s="0" t="n">
        <v>-13.9700000000005</v>
      </c>
    </row>
    <row r="28" customFormat="false" ht="12.75" hidden="false" customHeight="false" outlineLevel="0" collapsed="false">
      <c r="A28" s="27" t="n">
        <v>13</v>
      </c>
      <c r="B28" s="40" t="n">
        <v>10.03</v>
      </c>
      <c r="C28" s="33" t="n">
        <f aca="false">(B28+B29)/2</f>
        <v>10.005</v>
      </c>
      <c r="D28" s="34"/>
      <c r="E28" s="58"/>
      <c r="F28" s="34"/>
      <c r="G28" s="34"/>
      <c r="H28" s="34"/>
      <c r="I28" s="34"/>
      <c r="J28" s="34"/>
      <c r="K28" s="58"/>
      <c r="L28" s="34"/>
      <c r="M28" s="34"/>
      <c r="N28" s="58"/>
      <c r="O28" s="34"/>
      <c r="P28" s="34"/>
      <c r="Q28" s="34"/>
      <c r="R28" s="34"/>
      <c r="S28" s="34" t="n">
        <v>3</v>
      </c>
      <c r="T28" s="34" t="n">
        <v>0.031</v>
      </c>
      <c r="U28" s="34" t="n">
        <f aca="false">S28*T28*C28</f>
        <v>0.930465</v>
      </c>
      <c r="V28" s="34"/>
      <c r="W28" s="34"/>
      <c r="X28" s="34"/>
      <c r="Y28" s="34"/>
      <c r="Z28" s="34"/>
      <c r="AA28" s="34"/>
      <c r="AB28" s="34"/>
      <c r="AC28" s="34"/>
      <c r="AD28" s="34"/>
      <c r="AG28" s="0" t="n">
        <v>4.72999999999999</v>
      </c>
      <c r="AH28" s="0" t="n">
        <v>7.7300000000001</v>
      </c>
      <c r="AI28" s="0" t="n">
        <v>0.929999999999609</v>
      </c>
    </row>
    <row r="29" customFormat="false" ht="12.75" hidden="false" customHeight="false" outlineLevel="0" collapsed="false">
      <c r="A29" s="27" t="n">
        <v>14</v>
      </c>
      <c r="B29" s="40" t="n">
        <v>9.97999999999999</v>
      </c>
      <c r="C29" s="33" t="n">
        <f aca="false">(B29+B30)/2</f>
        <v>9.99</v>
      </c>
      <c r="D29" s="34"/>
      <c r="E29" s="58"/>
      <c r="F29" s="34"/>
      <c r="G29" s="34"/>
      <c r="H29" s="34"/>
      <c r="I29" s="34"/>
      <c r="J29" s="34"/>
      <c r="K29" s="58"/>
      <c r="L29" s="34"/>
      <c r="M29" s="34"/>
      <c r="N29" s="58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G29" s="0" t="n">
        <v>4.95000000000019</v>
      </c>
      <c r="AH29" s="0" t="n">
        <v>8.14999999999984</v>
      </c>
      <c r="AI29" s="0" t="n">
        <v>3.85000000000062</v>
      </c>
    </row>
    <row r="30" customFormat="false" ht="12.75" hidden="false" customHeight="false" outlineLevel="0" collapsed="false">
      <c r="A30" s="27" t="n">
        <v>15</v>
      </c>
      <c r="B30" s="40" t="n">
        <v>10</v>
      </c>
      <c r="C30" s="33" t="n">
        <f aca="false">(B30+B31)/2</f>
        <v>10</v>
      </c>
      <c r="D30" s="34"/>
      <c r="E30" s="58"/>
      <c r="F30" s="34"/>
      <c r="G30" s="34"/>
      <c r="H30" s="34"/>
      <c r="I30" s="34"/>
      <c r="J30" s="34"/>
      <c r="K30" s="58"/>
      <c r="L30" s="34"/>
      <c r="M30" s="34"/>
      <c r="N30" s="58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G30" s="0" t="n">
        <v>6.75000000000026</v>
      </c>
      <c r="AH30" s="0" t="n">
        <v>9.74999999999966</v>
      </c>
      <c r="AI30" s="0" t="n">
        <v>-0.150000000000006</v>
      </c>
    </row>
    <row r="31" customFormat="false" ht="12.75" hidden="false" customHeight="false" outlineLevel="0" collapsed="false">
      <c r="A31" s="27" t="n">
        <v>16</v>
      </c>
      <c r="B31" s="40" t="n">
        <v>10</v>
      </c>
      <c r="C31" s="33" t="n">
        <f aca="false">(B31+B32)/2</f>
        <v>5.83499999999999</v>
      </c>
      <c r="D31" s="34"/>
      <c r="E31" s="58"/>
      <c r="F31" s="34"/>
      <c r="G31" s="34"/>
      <c r="H31" s="34"/>
      <c r="I31" s="34"/>
      <c r="J31" s="34"/>
      <c r="K31" s="58"/>
      <c r="L31" s="34"/>
      <c r="M31" s="34"/>
      <c r="N31" s="58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G31" s="0" t="n">
        <v>4.59999999999994</v>
      </c>
      <c r="AH31" s="0" t="n">
        <v>8.0999999999996</v>
      </c>
      <c r="AI31" s="0" t="n">
        <v>11.1000000000004</v>
      </c>
    </row>
    <row r="32" customFormat="false" ht="12.75" hidden="false" customHeight="false" outlineLevel="0" collapsed="false">
      <c r="A32" s="27" t="s">
        <v>32</v>
      </c>
      <c r="B32" s="40" t="n">
        <v>1.66999999999999</v>
      </c>
      <c r="C32" s="33" t="n">
        <f aca="false">(B32+B33)/2</f>
        <v>5</v>
      </c>
      <c r="D32" s="34"/>
      <c r="E32" s="58"/>
      <c r="F32" s="34"/>
      <c r="G32" s="34"/>
      <c r="H32" s="34"/>
      <c r="I32" s="34"/>
      <c r="J32" s="34"/>
      <c r="K32" s="58"/>
      <c r="L32" s="34"/>
      <c r="M32" s="34"/>
      <c r="N32" s="58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G32" s="0" t="n">
        <v>4.69000000000008</v>
      </c>
      <c r="AH32" s="0" t="n">
        <v>7.09000000000017</v>
      </c>
      <c r="AI32" s="0" t="n">
        <v>8.99000000000001</v>
      </c>
    </row>
    <row r="33" customFormat="false" ht="12.75" hidden="false" customHeight="false" outlineLevel="0" collapsed="false">
      <c r="A33" s="27" t="n">
        <v>17</v>
      </c>
      <c r="B33" s="40" t="n">
        <v>8.33000000000001</v>
      </c>
      <c r="C33" s="33" t="n">
        <f aca="false">(B33+B34)/2</f>
        <v>9.16000000000001</v>
      </c>
      <c r="D33" s="34" t="n">
        <v>3</v>
      </c>
      <c r="E33" s="34" t="n">
        <v>0.04</v>
      </c>
      <c r="F33" s="34" t="n">
        <f aca="false">C33*D33*E33</f>
        <v>1.0992</v>
      </c>
      <c r="G33" s="34"/>
      <c r="H33" s="34"/>
      <c r="I33" s="34"/>
      <c r="J33" s="34"/>
      <c r="K33" s="58"/>
      <c r="L33" s="34"/>
      <c r="M33" s="34" t="n">
        <v>3</v>
      </c>
      <c r="N33" s="58" t="n">
        <f aca="false">ABS(AG33)/100+0.52</f>
        <v>0.534800000000001</v>
      </c>
      <c r="O33" s="34" t="n">
        <f aca="false">M33*N33*C33</f>
        <v>14.696304</v>
      </c>
      <c r="P33" s="34"/>
      <c r="Q33" s="34"/>
      <c r="R33" s="34"/>
      <c r="S33" s="34"/>
      <c r="T33" s="34"/>
      <c r="U33" s="34"/>
      <c r="V33" s="34" t="n">
        <v>3</v>
      </c>
      <c r="W33" s="34" t="n">
        <v>0.48</v>
      </c>
      <c r="X33" s="34" t="n">
        <f aca="false">V33*W33*C33</f>
        <v>13.1904</v>
      </c>
      <c r="Y33" s="34"/>
      <c r="Z33" s="34"/>
      <c r="AA33" s="34"/>
      <c r="AB33" s="34"/>
      <c r="AC33" s="34"/>
      <c r="AD33" s="34"/>
      <c r="AG33" s="0" t="n">
        <v>-1.4800000000001</v>
      </c>
      <c r="AH33" s="0" t="n">
        <v>5.21999999999991</v>
      </c>
      <c r="AI33" s="0" t="n">
        <v>3.2199999999996</v>
      </c>
    </row>
    <row r="34" customFormat="false" ht="12.75" hidden="false" customHeight="false" outlineLevel="0" collapsed="false">
      <c r="A34" s="27" t="n">
        <v>18</v>
      </c>
      <c r="B34" s="40" t="n">
        <v>9.99000000000001</v>
      </c>
      <c r="C34" s="33" t="n">
        <f aca="false">(B34+B35)/2</f>
        <v>9.99500000000001</v>
      </c>
      <c r="D34" s="34"/>
      <c r="E34" s="58"/>
      <c r="F34" s="34"/>
      <c r="G34" s="34"/>
      <c r="H34" s="34"/>
      <c r="I34" s="34"/>
      <c r="J34" s="34"/>
      <c r="K34" s="58"/>
      <c r="L34" s="34"/>
      <c r="M34" s="34"/>
      <c r="N34" s="58"/>
      <c r="O34" s="34"/>
      <c r="P34" s="34"/>
      <c r="Q34" s="34"/>
      <c r="R34" s="34"/>
      <c r="S34" s="34"/>
      <c r="T34" s="58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G34" s="0" t="n">
        <v>10.9899999999996</v>
      </c>
      <c r="AH34" s="0" t="n">
        <v>7.48999999999995</v>
      </c>
      <c r="AI34" s="0" t="n">
        <v>5.48999999999964</v>
      </c>
    </row>
    <row r="35" customFormat="false" ht="12.75" hidden="false" customHeight="false" outlineLevel="0" collapsed="false">
      <c r="A35" s="27" t="n">
        <v>19</v>
      </c>
      <c r="B35" s="28" t="n">
        <v>10</v>
      </c>
      <c r="C35" s="33" t="n">
        <f aca="false">(B35+B36)/2</f>
        <v>10</v>
      </c>
      <c r="D35" s="34"/>
      <c r="E35" s="58"/>
      <c r="F35" s="34"/>
      <c r="G35" s="34"/>
      <c r="H35" s="34"/>
      <c r="I35" s="34"/>
      <c r="J35" s="34"/>
      <c r="K35" s="58"/>
      <c r="L35" s="34"/>
      <c r="M35" s="34"/>
      <c r="N35" s="58"/>
      <c r="O35" s="34"/>
      <c r="P35" s="34"/>
      <c r="Q35" s="34"/>
      <c r="R35" s="34"/>
      <c r="S35" s="34"/>
      <c r="T35" s="58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G35" s="0" t="n">
        <v>6.49999999999977</v>
      </c>
      <c r="AH35" s="0" t="n">
        <v>10.9999999999999</v>
      </c>
      <c r="AI35" s="0" t="n">
        <v>7.39999999999981</v>
      </c>
    </row>
    <row r="36" customFormat="false" ht="12.75" hidden="false" customHeight="false" outlineLevel="0" collapsed="false">
      <c r="A36" s="27" t="n">
        <v>20</v>
      </c>
      <c r="B36" s="28" t="n">
        <v>10</v>
      </c>
      <c r="C36" s="33" t="n">
        <f aca="false">(B36+B37)/2</f>
        <v>9.755</v>
      </c>
      <c r="D36" s="34"/>
      <c r="E36" s="58"/>
      <c r="F36" s="34"/>
      <c r="G36" s="34"/>
      <c r="H36" s="34"/>
      <c r="I36" s="34"/>
      <c r="J36" s="34"/>
      <c r="K36" s="58"/>
      <c r="L36" s="34"/>
      <c r="M36" s="34"/>
      <c r="N36" s="58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G36" s="0" t="n">
        <v>3.39999999999989</v>
      </c>
      <c r="AH36" s="0" t="n">
        <v>12.8999999999998</v>
      </c>
      <c r="AI36" s="0" t="n">
        <v>7.49999999999957</v>
      </c>
    </row>
    <row r="37" customFormat="false" ht="12.75" hidden="false" customHeight="false" outlineLevel="0" collapsed="false">
      <c r="A37" s="27" t="s">
        <v>33</v>
      </c>
      <c r="B37" s="28" t="n">
        <v>9.50999999999999</v>
      </c>
      <c r="C37" s="33" t="n">
        <f aca="false">(B37+B38)/2</f>
        <v>5.005</v>
      </c>
      <c r="D37" s="34"/>
      <c r="E37" s="58"/>
      <c r="F37" s="34"/>
      <c r="G37" s="34"/>
      <c r="H37" s="34"/>
      <c r="I37" s="34"/>
      <c r="J37" s="34"/>
      <c r="K37" s="58"/>
      <c r="L37" s="34"/>
      <c r="M37" s="34"/>
      <c r="N37" s="58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G37" s="0" t="n">
        <v>3.19999999999965</v>
      </c>
      <c r="AH37" s="0" t="n">
        <v>5.89999999999975</v>
      </c>
      <c r="AI37" s="0" t="n">
        <v>2.59999999999963</v>
      </c>
    </row>
    <row r="38" customFormat="false" ht="12.75" hidden="false" customHeight="false" outlineLevel="0" collapsed="false">
      <c r="A38" s="27" t="n">
        <v>21</v>
      </c>
      <c r="B38" s="28" t="n">
        <v>0.5</v>
      </c>
      <c r="C38" s="33" t="n">
        <f aca="false">(B38+B39)/2</f>
        <v>5.255</v>
      </c>
      <c r="D38" s="34"/>
      <c r="E38" s="58"/>
      <c r="F38" s="34"/>
      <c r="G38" s="34"/>
      <c r="H38" s="34"/>
      <c r="I38" s="34"/>
      <c r="J38" s="34"/>
      <c r="K38" s="58"/>
      <c r="L38" s="34"/>
      <c r="M38" s="34"/>
      <c r="N38" s="58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G38" s="0" t="n">
        <v>2.89999999999964</v>
      </c>
      <c r="AH38" s="0" t="n">
        <v>5.59999999999974</v>
      </c>
      <c r="AI38" s="0" t="n">
        <v>2.49999999999986</v>
      </c>
    </row>
    <row r="39" customFormat="false" ht="12.75" hidden="false" customHeight="false" outlineLevel="0" collapsed="false">
      <c r="A39" s="27" t="n">
        <v>22</v>
      </c>
      <c r="B39" s="28" t="n">
        <v>10.01</v>
      </c>
      <c r="C39" s="33" t="n">
        <f aca="false">(B39+B40)/2</f>
        <v>10.01</v>
      </c>
      <c r="D39" s="34"/>
      <c r="E39" s="58"/>
      <c r="F39" s="34"/>
      <c r="G39" s="34"/>
      <c r="H39" s="34"/>
      <c r="I39" s="34"/>
      <c r="J39" s="34"/>
      <c r="K39" s="58"/>
      <c r="L39" s="34"/>
      <c r="M39" s="34"/>
      <c r="N39" s="58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G39" s="0" t="n">
        <v>0.010000000000332</v>
      </c>
      <c r="AH39" s="0" t="n">
        <v>4.8099999999998</v>
      </c>
      <c r="AI39" s="0" t="n">
        <v>5.71000000000055</v>
      </c>
    </row>
    <row r="40" customFormat="false" ht="12.75" hidden="false" customHeight="false" outlineLevel="0" collapsed="false">
      <c r="A40" s="27" t="n">
        <v>23</v>
      </c>
      <c r="B40" s="28" t="n">
        <v>10.01</v>
      </c>
      <c r="C40" s="33" t="n">
        <f aca="false">(B40+B41)/2</f>
        <v>10.02</v>
      </c>
      <c r="D40" s="34"/>
      <c r="E40" s="58"/>
      <c r="F40" s="34"/>
      <c r="G40" s="34"/>
      <c r="H40" s="34"/>
      <c r="I40" s="34"/>
      <c r="J40" s="34"/>
      <c r="K40" s="58"/>
      <c r="L40" s="34"/>
      <c r="M40" s="34"/>
      <c r="N40" s="58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G40" s="0" t="n">
        <v>0.840000000000885</v>
      </c>
      <c r="AH40" s="0" t="n">
        <v>5.1400000000001</v>
      </c>
      <c r="AI40" s="0" t="n">
        <v>6.44000000000062</v>
      </c>
    </row>
    <row r="41" customFormat="false" ht="12.75" hidden="false" customHeight="false" outlineLevel="0" collapsed="false">
      <c r="A41" s="27" t="n">
        <v>24</v>
      </c>
      <c r="B41" s="28" t="n">
        <v>10.03</v>
      </c>
      <c r="C41" s="33" t="n">
        <f aca="false">(B41+B42)/2</f>
        <v>10.005</v>
      </c>
      <c r="D41" s="34"/>
      <c r="E41" s="58"/>
      <c r="F41" s="34"/>
      <c r="G41" s="34"/>
      <c r="H41" s="34"/>
      <c r="I41" s="34"/>
      <c r="J41" s="34"/>
      <c r="K41" s="58"/>
      <c r="L41" s="34"/>
      <c r="M41" s="34"/>
      <c r="N41" s="58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G41" s="0" t="n">
        <v>3.00999999999974</v>
      </c>
      <c r="AH41" s="0" t="n">
        <v>3.71000000000024</v>
      </c>
      <c r="AI41" s="0" t="n">
        <v>-7.39000000000019</v>
      </c>
    </row>
    <row r="42" customFormat="false" ht="12.75" hidden="false" customHeight="false" outlineLevel="0" collapsed="false">
      <c r="A42" s="27" t="n">
        <v>25</v>
      </c>
      <c r="B42" s="28" t="n">
        <v>9.97999999999999</v>
      </c>
      <c r="C42" s="33" t="n">
        <f aca="false">(B42+B43)/2</f>
        <v>9.97499999999999</v>
      </c>
      <c r="D42" s="34"/>
      <c r="E42" s="58"/>
      <c r="F42" s="34"/>
      <c r="G42" s="34"/>
      <c r="H42" s="34"/>
      <c r="I42" s="34"/>
      <c r="J42" s="34"/>
      <c r="K42" s="58"/>
      <c r="L42" s="34"/>
      <c r="M42" s="34"/>
      <c r="N42" s="58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G42" s="0" t="n">
        <v>2.44999999999962</v>
      </c>
      <c r="AH42" s="0" t="n">
        <v>9.34999999999988</v>
      </c>
      <c r="AI42" s="0" t="n">
        <v>4.94999999999948</v>
      </c>
    </row>
    <row r="43" customFormat="false" ht="12.75" hidden="false" customHeight="false" outlineLevel="0" collapsed="false">
      <c r="A43" s="27" t="n">
        <v>26</v>
      </c>
      <c r="B43" s="28" t="n">
        <v>9.97</v>
      </c>
      <c r="C43" s="33" t="n">
        <f aca="false">(B43+B44)/2</f>
        <v>9.99499999999999</v>
      </c>
      <c r="D43" s="34" t="n">
        <v>2.3</v>
      </c>
      <c r="E43" s="34" t="n">
        <v>0.04</v>
      </c>
      <c r="F43" s="34" t="n">
        <f aca="false">C43*D43*E43</f>
        <v>0.919539999999999</v>
      </c>
      <c r="G43" s="34"/>
      <c r="H43" s="34"/>
      <c r="I43" s="34"/>
      <c r="J43" s="34"/>
      <c r="K43" s="58"/>
      <c r="L43" s="34"/>
      <c r="M43" s="34" t="n">
        <v>2.3</v>
      </c>
      <c r="N43" s="58" t="n">
        <f aca="false">ABS(AG43)/100+0.52</f>
        <v>0.5309</v>
      </c>
      <c r="O43" s="34" t="n">
        <f aca="false">M43*N43*C43</f>
        <v>12.20459465</v>
      </c>
      <c r="P43" s="34"/>
      <c r="Q43" s="34"/>
      <c r="R43" s="34"/>
      <c r="S43" s="34"/>
      <c r="T43" s="34"/>
      <c r="U43" s="34"/>
      <c r="V43" s="34" t="n">
        <v>2.3</v>
      </c>
      <c r="W43" s="34" t="n">
        <v>0.48</v>
      </c>
      <c r="X43" s="34" t="n">
        <f aca="false">V43*W43*C43</f>
        <v>11.03448</v>
      </c>
      <c r="Y43" s="34"/>
      <c r="Z43" s="34"/>
      <c r="AA43" s="34"/>
      <c r="AB43" s="34"/>
      <c r="AC43" s="34"/>
      <c r="AD43" s="34"/>
      <c r="AG43" s="0" t="n">
        <v>-1.08999999999995</v>
      </c>
      <c r="AH43" s="0" t="n">
        <v>10.6100000000005</v>
      </c>
      <c r="AI43" s="0" t="n">
        <v>10.6100000000005</v>
      </c>
    </row>
    <row r="44" customFormat="false" ht="12.75" hidden="false" customHeight="false" outlineLevel="0" collapsed="false">
      <c r="A44" s="27" t="n">
        <v>27</v>
      </c>
      <c r="B44" s="28" t="n">
        <v>10.02</v>
      </c>
      <c r="C44" s="33" t="n">
        <f aca="false">(B44+B45)/2</f>
        <v>10.02</v>
      </c>
      <c r="D44" s="34" t="n">
        <v>2.5</v>
      </c>
      <c r="E44" s="34" t="n">
        <v>0.04</v>
      </c>
      <c r="F44" s="34" t="n">
        <f aca="false">C44*D44*E44</f>
        <v>1.002</v>
      </c>
      <c r="G44" s="34"/>
      <c r="H44" s="34"/>
      <c r="I44" s="34"/>
      <c r="J44" s="34"/>
      <c r="K44" s="34"/>
      <c r="L44" s="34"/>
      <c r="M44" s="34" t="n">
        <v>2.5</v>
      </c>
      <c r="N44" s="58" t="n">
        <v>0.026</v>
      </c>
      <c r="O44" s="34" t="n">
        <f aca="false">M44*N44*C44</f>
        <v>0.651300000000001</v>
      </c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G44" s="0" t="n">
        <v>-5.32000000000039</v>
      </c>
      <c r="AH44" s="0" t="n">
        <v>11.88</v>
      </c>
      <c r="AI44" s="0" t="n">
        <v>18.9799999999998</v>
      </c>
    </row>
    <row r="45" customFormat="false" ht="12.75" hidden="false" customHeight="false" outlineLevel="0" collapsed="false">
      <c r="A45" s="27" t="n">
        <v>28</v>
      </c>
      <c r="B45" s="28" t="n">
        <v>10.02</v>
      </c>
      <c r="C45" s="33" t="n">
        <f aca="false">(B45+B46)/2</f>
        <v>9.99000000000001</v>
      </c>
      <c r="D45" s="34"/>
      <c r="E45" s="34"/>
      <c r="F45" s="34"/>
      <c r="G45" s="34"/>
      <c r="H45" s="34"/>
      <c r="I45" s="34"/>
      <c r="J45" s="34"/>
      <c r="K45" s="58"/>
      <c r="L45" s="34"/>
      <c r="M45" s="34"/>
      <c r="N45" s="58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G45" s="0" t="n">
        <v>-4.46999999999989</v>
      </c>
      <c r="AH45" s="0" t="n">
        <v>9.62999999999994</v>
      </c>
      <c r="AI45" s="0" t="n">
        <v>17.4300000000002</v>
      </c>
    </row>
    <row r="46" customFormat="false" ht="12.75" hidden="false" customHeight="false" outlineLevel="0" collapsed="false">
      <c r="A46" s="27" t="n">
        <v>29</v>
      </c>
      <c r="B46" s="45" t="n">
        <v>9.95999999999998</v>
      </c>
      <c r="C46" s="33" t="n">
        <f aca="false">(B46+B47)/2</f>
        <v>5.215</v>
      </c>
      <c r="D46" s="34"/>
      <c r="E46" s="58"/>
      <c r="F46" s="34"/>
      <c r="G46" s="34"/>
      <c r="H46" s="34"/>
      <c r="I46" s="34"/>
      <c r="J46" s="34"/>
      <c r="K46" s="34"/>
      <c r="L46" s="34"/>
      <c r="M46" s="34"/>
      <c r="N46" s="58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G46" s="0" t="n">
        <v>4.35999999999979</v>
      </c>
      <c r="AH46" s="0" t="n">
        <v>9.36000000000021</v>
      </c>
      <c r="AI46" s="0" t="n">
        <v>0.359999999999872</v>
      </c>
    </row>
    <row r="47" customFormat="false" ht="12.75" hidden="false" customHeight="false" outlineLevel="0" collapsed="false">
      <c r="A47" s="27" t="s">
        <v>34</v>
      </c>
      <c r="B47" s="45" t="n">
        <v>0.470000000000027</v>
      </c>
      <c r="C47" s="33" t="n">
        <f aca="false">(B47+B48)/2</f>
        <v>0.235000000000014</v>
      </c>
      <c r="D47" s="34"/>
      <c r="E47" s="58"/>
      <c r="F47" s="34"/>
      <c r="G47" s="34"/>
      <c r="H47" s="34"/>
      <c r="I47" s="34"/>
      <c r="J47" s="34"/>
      <c r="K47" s="58"/>
      <c r="L47" s="34"/>
      <c r="M47" s="34"/>
      <c r="N47" s="58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G47" s="0" t="n">
        <v>1.56000000000063</v>
      </c>
      <c r="AH47" s="0" t="n">
        <v>7.56000000000014</v>
      </c>
      <c r="AI47" s="0" t="n">
        <v>1.56000000000063</v>
      </c>
    </row>
    <row r="48" customFormat="false" ht="12.75" hidden="false" customHeight="false" outlineLevel="0" collapsed="false">
      <c r="A48" s="59"/>
      <c r="B48" s="45"/>
      <c r="C48" s="34"/>
      <c r="D48" s="45"/>
      <c r="E48" s="45"/>
      <c r="F48" s="60" t="n">
        <f aca="false">SUM(F15:F47)</f>
        <v>6.54194</v>
      </c>
      <c r="G48" s="45"/>
      <c r="H48" s="45"/>
      <c r="I48" s="60" t="n">
        <f aca="false">SUM(I15:I47)</f>
        <v>0</v>
      </c>
      <c r="J48" s="45"/>
      <c r="K48" s="45"/>
      <c r="L48" s="60" t="n">
        <f aca="false">SUM(L15:L47)</f>
        <v>3.603</v>
      </c>
      <c r="M48" s="45"/>
      <c r="N48" s="45"/>
      <c r="O48" s="60" t="n">
        <f aca="false">SUM(O15:O47)</f>
        <v>79.7753596500001</v>
      </c>
      <c r="P48" s="45"/>
      <c r="Q48" s="45"/>
      <c r="R48" s="45"/>
      <c r="S48" s="45"/>
      <c r="T48" s="45"/>
      <c r="U48" s="60" t="n">
        <f aca="false">SUM(U15:U47)</f>
        <v>55.384851</v>
      </c>
      <c r="V48" s="45"/>
      <c r="W48" s="45"/>
      <c r="X48" s="60" t="n">
        <f aca="false">SUM(X15:X47)</f>
        <v>67.43928</v>
      </c>
      <c r="Y48" s="45"/>
      <c r="Z48" s="45"/>
      <c r="AA48" s="45"/>
      <c r="AB48" s="45"/>
      <c r="AC48" s="45"/>
      <c r="AD48" s="60" t="n">
        <f aca="false">SUM(AD15:AD47)</f>
        <v>43.236</v>
      </c>
    </row>
  </sheetData>
  <mergeCells count="19">
    <mergeCell ref="E2:Q2"/>
    <mergeCell ref="E3:Q3"/>
    <mergeCell ref="H5:L5"/>
    <mergeCell ref="H7:M7"/>
    <mergeCell ref="A9:A11"/>
    <mergeCell ref="B9:B11"/>
    <mergeCell ref="C9:C11"/>
    <mergeCell ref="D9:L9"/>
    <mergeCell ref="M9:U9"/>
    <mergeCell ref="V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2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61"/>
      <c r="C4" s="61"/>
      <c r="D4" s="61"/>
      <c r="E4" s="61"/>
      <c r="F4" s="61"/>
      <c r="G4" s="62"/>
    </row>
    <row r="5" customFormat="false" ht="12.75" hidden="false" customHeight="false" outlineLevel="0" collapsed="false">
      <c r="B5" s="61"/>
      <c r="C5" s="61"/>
      <c r="D5" s="61"/>
      <c r="E5" s="61"/>
      <c r="F5" s="61"/>
      <c r="G5" s="62"/>
    </row>
    <row r="6" customFormat="false" ht="12.75" hidden="false" customHeight="false" outlineLevel="0" collapsed="false">
      <c r="B6" s="63"/>
      <c r="C6" s="63"/>
      <c r="D6" s="63"/>
      <c r="E6" s="63"/>
      <c r="F6" s="63"/>
      <c r="G6" s="62"/>
    </row>
    <row r="7" customFormat="false" ht="18" hidden="false" customHeight="false" outlineLevel="0" collapsed="false">
      <c r="B7" s="8" t="s">
        <v>47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9" t="s">
        <v>48</v>
      </c>
      <c r="C8" s="9"/>
      <c r="D8" s="9"/>
      <c r="E8" s="9"/>
      <c r="F8" s="9"/>
      <c r="G8" s="9"/>
    </row>
    <row r="9" customFormat="false" ht="13.5" hidden="false" customHeight="false" outlineLevel="0" collapsed="false">
      <c r="B9" s="64"/>
      <c r="C9" s="64"/>
      <c r="D9" s="64"/>
      <c r="E9" s="64"/>
      <c r="F9" s="64"/>
      <c r="G9" s="64"/>
    </row>
    <row r="10" customFormat="false" ht="12.75" hidden="false" customHeight="true" outlineLevel="0" collapsed="false">
      <c r="B10" s="65" t="s">
        <v>49</v>
      </c>
      <c r="C10" s="66" t="s">
        <v>50</v>
      </c>
      <c r="D10" s="67" t="s">
        <v>51</v>
      </c>
      <c r="E10" s="68" t="s">
        <v>52</v>
      </c>
      <c r="F10" s="69" t="s">
        <v>52</v>
      </c>
      <c r="G10" s="69"/>
    </row>
    <row r="11" customFormat="false" ht="13.5" hidden="false" customHeight="false" outlineLevel="0" collapsed="false">
      <c r="B11" s="65"/>
      <c r="C11" s="70" t="s">
        <v>53</v>
      </c>
      <c r="D11" s="71" t="s">
        <v>53</v>
      </c>
      <c r="E11" s="71"/>
      <c r="F11" s="72" t="s">
        <v>24</v>
      </c>
      <c r="G11" s="73" t="s">
        <v>25</v>
      </c>
    </row>
    <row r="12" customFormat="false" ht="12.75" hidden="false" customHeight="false" outlineLevel="0" collapsed="false">
      <c r="B12" s="74"/>
      <c r="C12" s="75"/>
      <c r="D12" s="75"/>
      <c r="E12" s="75" t="s">
        <v>27</v>
      </c>
      <c r="F12" s="75" t="s">
        <v>27</v>
      </c>
      <c r="G12" s="76" t="s">
        <v>27</v>
      </c>
    </row>
    <row r="13" customFormat="false" ht="12.75" hidden="false" customHeight="false" outlineLevel="0" collapsed="false">
      <c r="B13" s="77"/>
      <c r="C13" s="78"/>
      <c r="D13" s="78"/>
      <c r="E13" s="78"/>
      <c r="F13" s="38"/>
      <c r="G13" s="38"/>
    </row>
    <row r="14" customFormat="false" ht="12.75" hidden="false" customHeight="false" outlineLevel="0" collapsed="false">
      <c r="B14" s="79" t="s">
        <v>54</v>
      </c>
      <c r="C14" s="79"/>
      <c r="D14" s="79"/>
      <c r="E14" s="79"/>
      <c r="F14" s="79"/>
      <c r="G14" s="79"/>
    </row>
    <row r="15" customFormat="false" ht="12.75" hidden="false" customHeight="false" outlineLevel="0" collapsed="false">
      <c r="B15" s="77" t="n">
        <v>1</v>
      </c>
      <c r="C15" s="80" t="n">
        <v>0</v>
      </c>
      <c r="D15" s="80" t="n">
        <v>160</v>
      </c>
      <c r="E15" s="81" t="n">
        <f aca="false">D15-C15</f>
        <v>160</v>
      </c>
      <c r="F15" s="40" t="n">
        <v>161</v>
      </c>
      <c r="G15" s="38" t="n">
        <v>159</v>
      </c>
    </row>
    <row r="16" customFormat="false" ht="12.75" hidden="false" customHeight="false" outlineLevel="0" collapsed="false">
      <c r="B16" s="77" t="n">
        <f aca="false">1+B15</f>
        <v>2</v>
      </c>
      <c r="C16" s="80" t="n">
        <v>160</v>
      </c>
      <c r="D16" s="80" t="n">
        <v>210</v>
      </c>
      <c r="E16" s="81" t="n">
        <f aca="false">D16-C16</f>
        <v>50</v>
      </c>
      <c r="F16" s="40" t="n">
        <v>54</v>
      </c>
      <c r="G16" s="38" t="n">
        <v>48</v>
      </c>
    </row>
    <row r="17" customFormat="false" ht="13.5" hidden="false" customHeight="false" outlineLevel="0" collapsed="false">
      <c r="B17" s="77" t="n">
        <f aca="false">1+B16</f>
        <v>3</v>
      </c>
      <c r="C17" s="80" t="n">
        <v>210</v>
      </c>
      <c r="D17" s="80" t="n">
        <v>290</v>
      </c>
      <c r="E17" s="81" t="n">
        <f aca="false">D17-C17</f>
        <v>80</v>
      </c>
      <c r="F17" s="40" t="n">
        <v>86</v>
      </c>
      <c r="G17" s="38" t="n">
        <v>74</v>
      </c>
    </row>
    <row r="18" customFormat="false" ht="13.5" hidden="false" customHeight="false" outlineLevel="0" collapsed="false">
      <c r="B18" s="82"/>
      <c r="C18" s="83" t="s">
        <v>55</v>
      </c>
      <c r="D18" s="83"/>
      <c r="E18" s="83"/>
      <c r="F18" s="84" t="n">
        <f aca="false">SUM(F15:F17)</f>
        <v>301</v>
      </c>
      <c r="G18" s="85" t="n">
        <f aca="false">SUM(G15:G17)</f>
        <v>281</v>
      </c>
    </row>
    <row r="21" customFormat="false" ht="12.75" hidden="false" customHeight="false" outlineLevel="0" collapsed="false">
      <c r="A21" s="86" t="s">
        <v>56</v>
      </c>
      <c r="B21" s="86"/>
    </row>
  </sheetData>
  <mergeCells count="11">
    <mergeCell ref="A1:I1"/>
    <mergeCell ref="A2:I2"/>
    <mergeCell ref="B4:F4"/>
    <mergeCell ref="B5:F5"/>
    <mergeCell ref="B7:G7"/>
    <mergeCell ref="B8:G8"/>
    <mergeCell ref="B10:B11"/>
    <mergeCell ref="F10:G10"/>
    <mergeCell ref="F13:G13"/>
    <mergeCell ref="B14:G14"/>
    <mergeCell ref="C18:D18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6-08T16:10:31Z</cp:lastPrinted>
  <dcterms:modified xsi:type="dcterms:W3CDTF">2016-06-30T15:53:13Z</dcterms:modified>
  <cp:revision>0</cp:revision>
  <dc:subject/>
  <dc:title/>
</cp:coreProperties>
</file>