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en" sheetId="1" state="visible" r:id="rId2"/>
    <sheet name="Niveleta" sheetId="2" state="visible" r:id="rId3"/>
    <sheet name="Елементи" sheetId="3" state="visible" r:id="rId4"/>
  </sheets>
  <definedNames>
    <definedName function="false" hidden="false" localSheetId="0" name="_xlnm.Print_Titles" vbProcedure="false">Teren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ОБЕКТ: РЕКОНСТРУКЦИЯ НА УЛИЧНА МРЕЖА В ОБЩИНА СВИЛЕНГРАД</t>
  </si>
  <si>
    <t xml:space="preserve">УЛИЦА "ОТЕЦ ПАИСИЙ" О.Т.880 ДО О.Т.90</t>
  </si>
  <si>
    <t xml:space="preserve">ЧАСТ: ПЪТНА</t>
  </si>
  <si>
    <t xml:space="preserve">ФАЗА: Р.П.</t>
  </si>
  <si>
    <t xml:space="preserve">ДАННИ ЗА ТЕРЕНА</t>
  </si>
  <si>
    <t xml:space="preserve">Пикетна
 точка</t>
  </si>
  <si>
    <t xml:space="preserve">Кило-метър
(м)</t>
  </si>
  <si>
    <t xml:space="preserve">Разст
м/у п.т</t>
  </si>
  <si>
    <t xml:space="preserve">Т Е Р Е Н</t>
  </si>
  <si>
    <t xml:space="preserve">Същ. напречен
наклон (%)</t>
  </si>
  <si>
    <t xml:space="preserve">ЛЯВО</t>
  </si>
  <si>
    <t xml:space="preserve">ДЯСНО</t>
  </si>
  <si>
    <t xml:space="preserve">Ос</t>
  </si>
  <si>
    <t xml:space="preserve">Настилка</t>
  </si>
  <si>
    <t xml:space="preserve">Ширина
(м)</t>
  </si>
  <si>
    <t xml:space="preserve">Разлики 
ос-ръб наст.
(см)</t>
  </si>
  <si>
    <t xml:space="preserve">Ляво</t>
  </si>
  <si>
    <t xml:space="preserve">Дясно</t>
  </si>
  <si>
    <t xml:space="preserve">ОТ880</t>
  </si>
  <si>
    <t xml:space="preserve">ОТ195</t>
  </si>
  <si>
    <t xml:space="preserve">11=198</t>
  </si>
  <si>
    <t xml:space="preserve">ОТ156</t>
  </si>
  <si>
    <t xml:space="preserve">ОТ155</t>
  </si>
  <si>
    <t xml:space="preserve">ОТ925</t>
  </si>
  <si>
    <t xml:space="preserve">ОТ114</t>
  </si>
  <si>
    <t xml:space="preserve">ОТ117</t>
  </si>
  <si>
    <t xml:space="preserve">ОТ118</t>
  </si>
  <si>
    <t xml:space="preserve">51=ОТ99</t>
  </si>
  <si>
    <t xml:space="preserve">ОТ93</t>
  </si>
  <si>
    <t xml:space="preserve">67=ОТ90</t>
  </si>
  <si>
    <t xml:space="preserve">НИВЕЛЕТНИ КОТИ И РАБОТНИ РАЗЛИКИ</t>
  </si>
  <si>
    <t xml:space="preserve">Разст
м/у п.т
(м)</t>
  </si>
  <si>
    <t xml:space="preserve">Нивелетни коти
(м)</t>
  </si>
  <si>
    <t xml:space="preserve">Работни разлики
(см)</t>
  </si>
  <si>
    <t xml:space="preserve">Ширини
(м)</t>
  </si>
  <si>
    <t xml:space="preserve">Проектни наклони
(%)</t>
  </si>
  <si>
    <t xml:space="preserve">ляво</t>
  </si>
  <si>
    <t xml:space="preserve">ос</t>
  </si>
  <si>
    <t xml:space="preserve">дясно</t>
  </si>
  <si>
    <t xml:space="preserve">кръст.</t>
  </si>
  <si>
    <t xml:space="preserve">ЕЛЕМЕНТИ НА НИВЕЛЕТАТА</t>
  </si>
  <si>
    <t xml:space="preserve">Върхове</t>
  </si>
  <si>
    <t xml:space="preserve">Нач. верт. крива</t>
  </si>
  <si>
    <t xml:space="preserve">Край верт. крива</t>
  </si>
  <si>
    <t xml:space="preserve">R</t>
  </si>
  <si>
    <t xml:space="preserve">Танг.</t>
  </si>
  <si>
    <t xml:space="preserve">Бисек.</t>
  </si>
  <si>
    <t xml:space="preserve">DT</t>
  </si>
  <si>
    <t xml:space="preserve">№</t>
  </si>
  <si>
    <t xml:space="preserve">КМ</t>
  </si>
  <si>
    <t xml:space="preserve">Кота</t>
  </si>
  <si>
    <t xml:space="preserve">Наклон (%)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0" width="7.85"/>
    <col collapsed="false" customWidth="true" hidden="false" outlineLevel="0" max="9" min="9" style="1" width="6.56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true" outlineLevel="0" max="15" min="15" style="0" width="9.14"/>
    <col collapsed="false" customWidth="true" hidden="true" outlineLevel="0" max="16" min="16" style="0" width="6.56"/>
  </cols>
  <sheetData>
    <row r="1" customFormat="false" ht="12.75" hidden="false" customHeight="false" outlineLevel="0" collapsed="false">
      <c r="O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5"/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5"/>
      <c r="F6" s="5"/>
      <c r="G6" s="5"/>
      <c r="H6" s="5"/>
      <c r="I6" s="5"/>
    </row>
    <row r="7" customFormat="false" ht="18" hidden="false" customHeight="false" outlineLevel="0" collapsed="false">
      <c r="C7" s="7" t="s">
        <v>4</v>
      </c>
      <c r="D7" s="7"/>
      <c r="E7" s="7"/>
      <c r="F7" s="7"/>
      <c r="G7" s="7"/>
      <c r="H7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/>
      <c r="F9" s="9"/>
      <c r="G9" s="9"/>
      <c r="H9" s="9"/>
      <c r="I9" s="9"/>
      <c r="J9" s="9"/>
      <c r="K9" s="10" t="s">
        <v>9</v>
      </c>
      <c r="L9" s="10"/>
    </row>
    <row r="10" customFormat="false" ht="24" hidden="false" customHeight="true" outlineLevel="0" collapsed="false">
      <c r="A10" s="8"/>
      <c r="B10" s="8"/>
      <c r="C10" s="8"/>
      <c r="D10" s="11"/>
      <c r="E10" s="12" t="s">
        <v>10</v>
      </c>
      <c r="F10" s="12"/>
      <c r="G10" s="12"/>
      <c r="H10" s="12" t="s">
        <v>11</v>
      </c>
      <c r="I10" s="12"/>
      <c r="J10" s="12"/>
      <c r="K10" s="10"/>
      <c r="L10" s="10"/>
    </row>
    <row r="11" customFormat="false" ht="49.5" hidden="false" customHeight="true" outlineLevel="0" collapsed="false">
      <c r="A11" s="8"/>
      <c r="B11" s="8"/>
      <c r="C11" s="8"/>
      <c r="D11" s="13" t="s">
        <v>12</v>
      </c>
      <c r="E11" s="13" t="s">
        <v>13</v>
      </c>
      <c r="F11" s="8" t="s">
        <v>14</v>
      </c>
      <c r="G11" s="8" t="s">
        <v>15</v>
      </c>
      <c r="H11" s="13" t="s">
        <v>13</v>
      </c>
      <c r="I11" s="8" t="s">
        <v>14</v>
      </c>
      <c r="J11" s="8" t="s">
        <v>15</v>
      </c>
      <c r="K11" s="8" t="s">
        <v>16</v>
      </c>
      <c r="L11" s="8" t="s">
        <v>17</v>
      </c>
    </row>
    <row r="12" customFormat="false" ht="12.75" hidden="false" customHeight="true" outlineLevel="0" collapsed="false">
      <c r="A12" s="14" t="s">
        <v>18</v>
      </c>
      <c r="B12" s="15" t="n">
        <v>0</v>
      </c>
      <c r="C12" s="16"/>
      <c r="D12" s="17" t="n">
        <v>56.2509</v>
      </c>
      <c r="E12" s="18" t="n">
        <v>56.2806</v>
      </c>
      <c r="F12" s="19" t="n">
        <v>3.35</v>
      </c>
      <c r="G12" s="20" t="n">
        <f aca="false">(D12-E12)*100</f>
        <v>-2.96999999999983</v>
      </c>
      <c r="H12" s="18" t="n">
        <v>56.3032</v>
      </c>
      <c r="I12" s="19" t="n">
        <v>6.64</v>
      </c>
      <c r="J12" s="21" t="n">
        <f aca="false">(D12-H12)*100</f>
        <v>-5.22999999999954</v>
      </c>
      <c r="K12" s="15" t="n">
        <f aca="false">G12/F12</f>
        <v>-0.886567164179053</v>
      </c>
      <c r="L12" s="15" t="n">
        <f aca="false">J12/I12</f>
        <v>-0.787650602409569</v>
      </c>
      <c r="O12" s="22"/>
    </row>
    <row r="13" customFormat="false" ht="12.75" hidden="false" customHeight="true" outlineLevel="0" collapsed="false">
      <c r="A13" s="14" t="n">
        <v>1</v>
      </c>
      <c r="B13" s="15" t="n">
        <v>10.03</v>
      </c>
      <c r="C13" s="16" t="n">
        <f aca="false">B13-B12</f>
        <v>10.03</v>
      </c>
      <c r="D13" s="18" t="n">
        <v>56.3017</v>
      </c>
      <c r="E13" s="23" t="n">
        <v>56.2365</v>
      </c>
      <c r="F13" s="19" t="n">
        <v>4.62</v>
      </c>
      <c r="G13" s="20" t="n">
        <f aca="false">(D13-E13)*100</f>
        <v>6.51999999999973</v>
      </c>
      <c r="H13" s="17" t="n">
        <v>56.2865</v>
      </c>
      <c r="I13" s="19" t="n">
        <v>4.16</v>
      </c>
      <c r="J13" s="21" t="n">
        <f aca="false">(D13-H13)*100</f>
        <v>1.52000000000001</v>
      </c>
      <c r="K13" s="15" t="n">
        <f aca="false">G13/F13</f>
        <v>1.41125541125535</v>
      </c>
      <c r="L13" s="15" t="n">
        <f aca="false">J13/I13</f>
        <v>0.365384615384618</v>
      </c>
      <c r="O13" s="22"/>
    </row>
    <row r="14" customFormat="false" ht="12.75" hidden="false" customHeight="true" outlineLevel="0" collapsed="false">
      <c r="A14" s="24" t="n">
        <v>2</v>
      </c>
      <c r="B14" s="15" t="n">
        <v>20.05</v>
      </c>
      <c r="C14" s="16" t="n">
        <f aca="false">B14-B13</f>
        <v>10.02</v>
      </c>
      <c r="D14" s="18" t="n">
        <v>56.2645</v>
      </c>
      <c r="E14" s="23" t="n">
        <v>56.2283</v>
      </c>
      <c r="F14" s="19" t="n">
        <v>3.74</v>
      </c>
      <c r="G14" s="20" t="n">
        <f aca="false">(D14-E14)*100</f>
        <v>3.62000000000009</v>
      </c>
      <c r="H14" s="17" t="n">
        <v>56.539</v>
      </c>
      <c r="I14" s="19" t="n">
        <v>3.79</v>
      </c>
      <c r="J14" s="21" t="n">
        <f aca="false">(D14-H14)*100</f>
        <v>-27.4500000000003</v>
      </c>
      <c r="K14" s="15" t="n">
        <f aca="false">G14/F14</f>
        <v>0.967914438502698</v>
      </c>
      <c r="L14" s="15" t="n">
        <f aca="false">J14/I14</f>
        <v>-7.24274406332463</v>
      </c>
      <c r="O14" s="22"/>
    </row>
    <row r="15" customFormat="false" ht="12.75" hidden="false" customHeight="true" outlineLevel="0" collapsed="false">
      <c r="A15" s="14" t="s">
        <v>19</v>
      </c>
      <c r="B15" s="15" t="n">
        <v>26.05</v>
      </c>
      <c r="C15" s="16" t="n">
        <f aca="false">B15-B14</f>
        <v>6</v>
      </c>
      <c r="D15" s="18" t="n">
        <v>56.26</v>
      </c>
      <c r="E15" s="23"/>
      <c r="F15" s="19"/>
      <c r="G15" s="20"/>
      <c r="H15" s="17"/>
      <c r="I15" s="19"/>
      <c r="J15" s="21"/>
      <c r="K15" s="15"/>
      <c r="L15" s="15"/>
      <c r="O15" s="22"/>
    </row>
    <row r="16" customFormat="false" ht="12.75" hidden="false" customHeight="true" outlineLevel="0" collapsed="false">
      <c r="A16" s="24" t="n">
        <v>3</v>
      </c>
      <c r="B16" s="15" t="n">
        <v>29.97</v>
      </c>
      <c r="C16" s="16" t="n">
        <f aca="false">B16-B15</f>
        <v>3.92</v>
      </c>
      <c r="D16" s="18" t="n">
        <v>56.2588</v>
      </c>
      <c r="E16" s="23" t="n">
        <v>56.2924</v>
      </c>
      <c r="F16" s="19" t="n">
        <v>2.8</v>
      </c>
      <c r="G16" s="20" t="n">
        <f aca="false">(D16-E16)*100</f>
        <v>-3.35999999999999</v>
      </c>
      <c r="H16" s="17" t="n">
        <v>56.331</v>
      </c>
      <c r="I16" s="19" t="n">
        <v>3.39</v>
      </c>
      <c r="J16" s="21" t="n">
        <f aca="false">(D16-H16)*100</f>
        <v>-7.22000000000023</v>
      </c>
      <c r="K16" s="15" t="n">
        <f aca="false">G16/F16</f>
        <v>-1.19999999999999</v>
      </c>
      <c r="L16" s="15" t="n">
        <f aca="false">J16/I16</f>
        <v>-2.12979351032455</v>
      </c>
      <c r="O16" s="22"/>
    </row>
    <row r="17" customFormat="false" ht="12.75" hidden="false" customHeight="true" outlineLevel="0" collapsed="false">
      <c r="A17" s="24" t="n">
        <f aca="false">1+A16</f>
        <v>4</v>
      </c>
      <c r="B17" s="15" t="n">
        <v>39.97</v>
      </c>
      <c r="C17" s="16" t="n">
        <f aca="false">B17-B16</f>
        <v>10</v>
      </c>
      <c r="D17" s="18" t="n">
        <v>56.346</v>
      </c>
      <c r="E17" s="23" t="n">
        <v>56.3769</v>
      </c>
      <c r="F17" s="25" t="n">
        <v>2.82</v>
      </c>
      <c r="G17" s="20" t="n">
        <f aca="false">(D17-E17)*100</f>
        <v>-3.09000000000026</v>
      </c>
      <c r="H17" s="18" t="n">
        <v>56.3756</v>
      </c>
      <c r="I17" s="25" t="n">
        <v>3.09</v>
      </c>
      <c r="J17" s="21" t="n">
        <f aca="false">(D17-H17)*100</f>
        <v>-2.96000000000021</v>
      </c>
      <c r="K17" s="15" t="n">
        <f aca="false">G17/F17</f>
        <v>-1.09574468085116</v>
      </c>
      <c r="L17" s="15" t="n">
        <f aca="false">J17/I17</f>
        <v>-0.957928802589064</v>
      </c>
      <c r="O17" s="22" t="n">
        <f aca="false">I17-2.5</f>
        <v>0.59</v>
      </c>
      <c r="P17" s="26" t="n">
        <f aca="false">H17+O17*L17/100</f>
        <v>56.3699482200647</v>
      </c>
    </row>
    <row r="18" customFormat="false" ht="12.75" hidden="false" customHeight="true" outlineLevel="0" collapsed="false">
      <c r="A18" s="24" t="n">
        <f aca="false">1+A17</f>
        <v>5</v>
      </c>
      <c r="B18" s="15" t="n">
        <v>50</v>
      </c>
      <c r="C18" s="16" t="n">
        <f aca="false">B18-B17</f>
        <v>10.03</v>
      </c>
      <c r="D18" s="18" t="n">
        <v>56.4983</v>
      </c>
      <c r="E18" s="23" t="n">
        <v>56.5197</v>
      </c>
      <c r="F18" s="25" t="n">
        <v>2.86</v>
      </c>
      <c r="G18" s="20" t="n">
        <f aca="false">(D18-E18)*100</f>
        <v>-2.13999999999999</v>
      </c>
      <c r="H18" s="17" t="n">
        <v>56.4778</v>
      </c>
      <c r="I18" s="25" t="n">
        <v>3</v>
      </c>
      <c r="J18" s="21" t="n">
        <f aca="false">(D18-H18)*100</f>
        <v>2.04999999999984</v>
      </c>
      <c r="K18" s="15" t="n">
        <f aca="false">G18/F18</f>
        <v>-0.748251748251744</v>
      </c>
      <c r="L18" s="15" t="n">
        <f aca="false">J18/I18</f>
        <v>0.68333333333328</v>
      </c>
      <c r="O18" s="22" t="n">
        <f aca="false">I18-2.5</f>
        <v>0.5</v>
      </c>
      <c r="P18" s="26" t="n">
        <f aca="false">H18+O18*L18/100</f>
        <v>56.4812166666667</v>
      </c>
    </row>
    <row r="19" customFormat="false" ht="12.75" hidden="false" customHeight="true" outlineLevel="0" collapsed="false">
      <c r="A19" s="24" t="n">
        <f aca="false">1+A18</f>
        <v>6</v>
      </c>
      <c r="B19" s="15" t="n">
        <v>59.95</v>
      </c>
      <c r="C19" s="16" t="n">
        <f aca="false">B19-B18</f>
        <v>9.95</v>
      </c>
      <c r="D19" s="18" t="n">
        <v>56.7793</v>
      </c>
      <c r="E19" s="23" t="n">
        <v>56.7874</v>
      </c>
      <c r="F19" s="25" t="n">
        <v>2.87</v>
      </c>
      <c r="G19" s="20" t="n">
        <f aca="false">(D19-E19)*100</f>
        <v>-0.809999999999889</v>
      </c>
      <c r="H19" s="17" t="n">
        <v>56.7266</v>
      </c>
      <c r="I19" s="25" t="n">
        <v>2.98</v>
      </c>
      <c r="J19" s="21" t="n">
        <f aca="false">(D19-H19)*100</f>
        <v>5.27000000000015</v>
      </c>
      <c r="K19" s="15" t="n">
        <f aca="false">G19/F19</f>
        <v>-0.282229965156756</v>
      </c>
      <c r="L19" s="15" t="n">
        <f aca="false">J19/I19</f>
        <v>1.76845637583898</v>
      </c>
      <c r="O19" s="22" t="n">
        <f aca="false">I19-2.5</f>
        <v>0.48</v>
      </c>
      <c r="P19" s="26" t="n">
        <f aca="false">H19+O19*L19/100</f>
        <v>56.735088590604</v>
      </c>
    </row>
    <row r="20" customFormat="false" ht="12.75" hidden="false" customHeight="true" outlineLevel="0" collapsed="false">
      <c r="A20" s="24" t="n">
        <f aca="false">1+A19</f>
        <v>7</v>
      </c>
      <c r="B20" s="15" t="n">
        <v>69.97</v>
      </c>
      <c r="C20" s="16" t="n">
        <f aca="false">B20-B19</f>
        <v>10.02</v>
      </c>
      <c r="D20" s="18" t="n">
        <v>56.9691</v>
      </c>
      <c r="E20" s="23" t="n">
        <v>56.9796</v>
      </c>
      <c r="F20" s="19" t="n">
        <v>2.85</v>
      </c>
      <c r="G20" s="20" t="n">
        <f aca="false">(D20-E20)*100</f>
        <v>-1.05000000000004</v>
      </c>
      <c r="H20" s="17" t="n">
        <v>56.952</v>
      </c>
      <c r="I20" s="19" t="n">
        <v>3</v>
      </c>
      <c r="J20" s="21" t="n">
        <f aca="false">(D20-H20)*100</f>
        <v>1.70999999999992</v>
      </c>
      <c r="K20" s="15" t="n">
        <f aca="false">G20/F20</f>
        <v>-0.368421052631593</v>
      </c>
      <c r="L20" s="15" t="n">
        <f aca="false">J20/I20</f>
        <v>0.569999999999974</v>
      </c>
      <c r="O20" s="22" t="n">
        <f aca="false">I20-2.5</f>
        <v>0.5</v>
      </c>
      <c r="P20" s="26" t="n">
        <f aca="false">H20+O20*L20/100</f>
        <v>56.95485</v>
      </c>
    </row>
    <row r="21" customFormat="false" ht="12.75" hidden="false" customHeight="true" outlineLevel="0" collapsed="false">
      <c r="A21" s="24" t="n">
        <f aca="false">1+A20</f>
        <v>8</v>
      </c>
      <c r="B21" s="15" t="n">
        <v>79.98</v>
      </c>
      <c r="C21" s="16" t="n">
        <f aca="false">B21-B20</f>
        <v>10.01</v>
      </c>
      <c r="D21" s="18" t="n">
        <v>57.3551</v>
      </c>
      <c r="E21" s="23" t="n">
        <v>57.3375</v>
      </c>
      <c r="F21" s="19" t="n">
        <v>2.95</v>
      </c>
      <c r="G21" s="20" t="n">
        <f aca="false">(D21-E21)*100</f>
        <v>1.76000000000016</v>
      </c>
      <c r="H21" s="17" t="n">
        <v>57.3021</v>
      </c>
      <c r="I21" s="19" t="n">
        <v>2.92</v>
      </c>
      <c r="J21" s="21" t="n">
        <f aca="false">(D21-H21)*100</f>
        <v>5.29999999999973</v>
      </c>
      <c r="K21" s="15" t="n">
        <f aca="false">G21/F21</f>
        <v>0.59661016949158</v>
      </c>
      <c r="L21" s="15" t="n">
        <f aca="false">J21/I21</f>
        <v>1.81506849315059</v>
      </c>
      <c r="O21" s="22" t="n">
        <f aca="false">I21-2.5</f>
        <v>0.42</v>
      </c>
      <c r="P21" s="26" t="n">
        <f aca="false">H21+O21*L21/100</f>
        <v>57.3097232876712</v>
      </c>
    </row>
    <row r="22" customFormat="false" ht="12.75" hidden="false" customHeight="true" outlineLevel="0" collapsed="false">
      <c r="A22" s="24" t="n">
        <f aca="false">1+A21</f>
        <v>9</v>
      </c>
      <c r="B22" s="15" t="n">
        <v>89.97</v>
      </c>
      <c r="C22" s="16" t="n">
        <f aca="false">B22-B21</f>
        <v>9.99</v>
      </c>
      <c r="D22" s="18" t="n">
        <v>57.8014</v>
      </c>
      <c r="E22" s="23" t="n">
        <v>57.8475</v>
      </c>
      <c r="F22" s="19" t="n">
        <v>2.95</v>
      </c>
      <c r="G22" s="20" t="n">
        <f aca="false">(D22-E22)*100</f>
        <v>-4.60999999999956</v>
      </c>
      <c r="H22" s="17" t="n">
        <v>57.7618</v>
      </c>
      <c r="I22" s="19" t="n">
        <v>2.96</v>
      </c>
      <c r="J22" s="21" t="n">
        <f aca="false">(D22-H22)*100</f>
        <v>3.96000000000001</v>
      </c>
      <c r="K22" s="15" t="n">
        <f aca="false">G22/F22</f>
        <v>-1.56271186440663</v>
      </c>
      <c r="L22" s="15" t="n">
        <f aca="false">J22/I22</f>
        <v>1.33783783783784</v>
      </c>
      <c r="O22" s="22" t="n">
        <f aca="false">I22-2.5</f>
        <v>0.46</v>
      </c>
      <c r="P22" s="26" t="n">
        <f aca="false">H22+O22*L22/100</f>
        <v>57.7679540540541</v>
      </c>
    </row>
    <row r="23" customFormat="false" ht="12.75" hidden="false" customHeight="true" outlineLevel="0" collapsed="false">
      <c r="A23" s="24" t="n">
        <f aca="false">1+A22</f>
        <v>10</v>
      </c>
      <c r="B23" s="15" t="n">
        <v>99.99</v>
      </c>
      <c r="C23" s="16" t="n">
        <f aca="false">B23-B22</f>
        <v>10.02</v>
      </c>
      <c r="D23" s="18" t="n">
        <v>58.4135</v>
      </c>
      <c r="E23" s="23" t="n">
        <v>58.3939</v>
      </c>
      <c r="F23" s="19" t="n">
        <v>2.8</v>
      </c>
      <c r="G23" s="20" t="n">
        <f aca="false">(D23-E23)*100</f>
        <v>1.9599999999997</v>
      </c>
      <c r="H23" s="17" t="n">
        <v>58.311</v>
      </c>
      <c r="I23" s="19" t="n">
        <v>2.95</v>
      </c>
      <c r="J23" s="21" t="n">
        <f aca="false">(D23-H23)*100</f>
        <v>10.2499999999999</v>
      </c>
      <c r="K23" s="15" t="n">
        <f aca="false">G23/F23</f>
        <v>0.699999999999891</v>
      </c>
      <c r="L23" s="15" t="n">
        <f aca="false">J23/I23</f>
        <v>3.47457627118641</v>
      </c>
      <c r="O23" s="22" t="n">
        <f aca="false">I23-2.5</f>
        <v>0.45</v>
      </c>
      <c r="P23" s="26" t="n">
        <f aca="false">H23+O23*L23/100</f>
        <v>58.3266355932203</v>
      </c>
    </row>
    <row r="24" customFormat="false" ht="12.75" hidden="false" customHeight="true" outlineLevel="0" collapsed="false">
      <c r="A24" s="24" t="s">
        <v>20</v>
      </c>
      <c r="B24" s="15" t="n">
        <v>110.36</v>
      </c>
      <c r="C24" s="16" t="n">
        <f aca="false">B24-B23</f>
        <v>10.37</v>
      </c>
      <c r="D24" s="18" t="n">
        <v>58.9178</v>
      </c>
      <c r="E24" s="23" t="n">
        <v>58.9682</v>
      </c>
      <c r="F24" s="19" t="n">
        <v>2.97</v>
      </c>
      <c r="G24" s="20" t="n">
        <f aca="false">(D24-E24)*100</f>
        <v>-5.04000000000033</v>
      </c>
      <c r="H24" s="17" t="n">
        <v>58.9166</v>
      </c>
      <c r="I24" s="19" t="n">
        <v>2.95</v>
      </c>
      <c r="J24" s="21" t="n">
        <f aca="false">(D24-H24)*100</f>
        <v>0.11999999999972</v>
      </c>
      <c r="K24" s="15" t="n">
        <f aca="false">G24/F24</f>
        <v>-1.69696969696981</v>
      </c>
      <c r="L24" s="15" t="n">
        <f aca="false">J24/I24</f>
        <v>0.0406779661016001</v>
      </c>
      <c r="O24" s="22" t="n">
        <f aca="false">I24-2.5</f>
        <v>0.45</v>
      </c>
      <c r="P24" s="26" t="n">
        <f aca="false">H24+O24*L24/100</f>
        <v>58.9167830508475</v>
      </c>
    </row>
    <row r="25" customFormat="false" ht="12.75" hidden="false" customHeight="true" outlineLevel="0" collapsed="false">
      <c r="A25" s="24" t="n">
        <v>12</v>
      </c>
      <c r="B25" s="15" t="n">
        <v>119.96</v>
      </c>
      <c r="C25" s="16" t="n">
        <f aca="false">B25-B24</f>
        <v>9.59999999999999</v>
      </c>
      <c r="D25" s="18" t="n">
        <v>59.3655</v>
      </c>
      <c r="E25" s="23" t="n">
        <v>59.3908</v>
      </c>
      <c r="F25" s="19" t="n">
        <v>2.92</v>
      </c>
      <c r="G25" s="20" t="n">
        <f aca="false">(D25-E25)*100</f>
        <v>-2.53000000000014</v>
      </c>
      <c r="H25" s="17" t="n">
        <v>59.3495</v>
      </c>
      <c r="I25" s="19" t="n">
        <v>2.92</v>
      </c>
      <c r="J25" s="21" t="n">
        <f aca="false">(D25-H25)*100</f>
        <v>1.59999999999982</v>
      </c>
      <c r="K25" s="15" t="n">
        <f aca="false">G25/F25</f>
        <v>-0.866438356164433</v>
      </c>
      <c r="L25" s="15" t="n">
        <f aca="false">J25/I25</f>
        <v>0.547945205479392</v>
      </c>
      <c r="O25" s="22" t="n">
        <f aca="false">I25-2.5</f>
        <v>0.42</v>
      </c>
      <c r="P25" s="26" t="n">
        <f aca="false">H25+O25*L25/100</f>
        <v>59.351801369863</v>
      </c>
    </row>
    <row r="26" customFormat="false" ht="12.75" hidden="false" customHeight="true" outlineLevel="0" collapsed="false">
      <c r="A26" s="24" t="n">
        <f aca="false">1+A25</f>
        <v>13</v>
      </c>
      <c r="B26" s="15" t="n">
        <v>129.98</v>
      </c>
      <c r="C26" s="16" t="n">
        <f aca="false">B26-B25</f>
        <v>10.02</v>
      </c>
      <c r="D26" s="18" t="n">
        <v>59.8297</v>
      </c>
      <c r="E26" s="23" t="n">
        <v>59.8292</v>
      </c>
      <c r="F26" s="19" t="n">
        <v>2.9</v>
      </c>
      <c r="G26" s="20" t="n">
        <f aca="false">(D26-E26)*100</f>
        <v>0.0500000000002387</v>
      </c>
      <c r="H26" s="17" t="n">
        <v>59.7896</v>
      </c>
      <c r="I26" s="19" t="n">
        <v>3.02</v>
      </c>
      <c r="J26" s="21" t="n">
        <f aca="false">(D26-H26)*100</f>
        <v>4.01000000000025</v>
      </c>
      <c r="K26" s="15" t="n">
        <f aca="false">G26/F26</f>
        <v>0.0172413793104272</v>
      </c>
      <c r="L26" s="15" t="n">
        <f aca="false">J26/I26</f>
        <v>1.32781456953651</v>
      </c>
      <c r="O26" s="22" t="n">
        <f aca="false">I26-2.5</f>
        <v>0.52</v>
      </c>
      <c r="P26" s="26" t="n">
        <f aca="false">H26+O26*L26/100</f>
        <v>59.7965046357616</v>
      </c>
    </row>
    <row r="27" customFormat="false" ht="12.75" hidden="false" customHeight="true" outlineLevel="0" collapsed="false">
      <c r="A27" s="24" t="n">
        <f aca="false">1+A26</f>
        <v>14</v>
      </c>
      <c r="B27" s="15" t="n">
        <v>139.97</v>
      </c>
      <c r="C27" s="16" t="n">
        <f aca="false">B27-B26</f>
        <v>9.99000000000001</v>
      </c>
      <c r="D27" s="18" t="n">
        <v>60.2662</v>
      </c>
      <c r="E27" s="23" t="n">
        <v>60.2334</v>
      </c>
      <c r="F27" s="19" t="n">
        <v>2.94</v>
      </c>
      <c r="G27" s="20" t="n">
        <f aca="false">(D27-E27)*100</f>
        <v>3.27999999999946</v>
      </c>
      <c r="H27" s="17" t="n">
        <v>60.2331</v>
      </c>
      <c r="I27" s="25" t="n">
        <v>3</v>
      </c>
      <c r="J27" s="21" t="n">
        <f aca="false">(D27-H27)*100</f>
        <v>3.30999999999975</v>
      </c>
      <c r="K27" s="15" t="n">
        <f aca="false">G27/F27</f>
        <v>1.11564625850322</v>
      </c>
      <c r="L27" s="15" t="n">
        <f aca="false">J27/I27</f>
        <v>1.10333333333325</v>
      </c>
      <c r="O27" s="22" t="n">
        <f aca="false">I27-2.5</f>
        <v>0.5</v>
      </c>
      <c r="P27" s="26" t="n">
        <f aca="false">H27+O27*L27/100</f>
        <v>60.2386166666667</v>
      </c>
    </row>
    <row r="28" customFormat="false" ht="12.75" hidden="false" customHeight="true" outlineLevel="0" collapsed="false">
      <c r="A28" s="24" t="n">
        <f aca="false">1+A27</f>
        <v>15</v>
      </c>
      <c r="B28" s="15" t="n">
        <v>149.98</v>
      </c>
      <c r="C28" s="16" t="n">
        <f aca="false">B28-B27</f>
        <v>10.01</v>
      </c>
      <c r="D28" s="18" t="n">
        <v>60.526</v>
      </c>
      <c r="E28" s="23" t="n">
        <v>60.504</v>
      </c>
      <c r="F28" s="19" t="n">
        <v>2.91</v>
      </c>
      <c r="G28" s="20" t="n">
        <f aca="false">(D28-E28)*100</f>
        <v>2.20000000000056</v>
      </c>
      <c r="H28" s="17" t="n">
        <v>60.5632</v>
      </c>
      <c r="I28" s="19" t="n">
        <v>3.02</v>
      </c>
      <c r="J28" s="21" t="n">
        <f aca="false">(D28-H28)*100</f>
        <v>-3.71999999999986</v>
      </c>
      <c r="K28" s="15" t="n">
        <f aca="false">G28/F28</f>
        <v>0.756013745704659</v>
      </c>
      <c r="L28" s="15" t="n">
        <f aca="false">J28/I28</f>
        <v>-1.23178807947015</v>
      </c>
      <c r="O28" s="22" t="n">
        <f aca="false">I28-2.5</f>
        <v>0.52</v>
      </c>
      <c r="P28" s="26" t="n">
        <f aca="false">H28+O28*L28/100</f>
        <v>60.5567947019868</v>
      </c>
    </row>
    <row r="29" customFormat="false" ht="12.75" hidden="false" customHeight="true" outlineLevel="0" collapsed="false">
      <c r="A29" s="24" t="n">
        <f aca="false">1+A28</f>
        <v>16</v>
      </c>
      <c r="B29" s="15" t="n">
        <v>159.96</v>
      </c>
      <c r="C29" s="16" t="n">
        <f aca="false">B29-B28</f>
        <v>9.98000000000002</v>
      </c>
      <c r="D29" s="18" t="n">
        <v>60.6884</v>
      </c>
      <c r="E29" s="23" t="n">
        <v>60.6899</v>
      </c>
      <c r="F29" s="19" t="n">
        <v>2.98</v>
      </c>
      <c r="G29" s="20" t="n">
        <f aca="false">(D29-E29)*100</f>
        <v>-0.150000000000006</v>
      </c>
      <c r="H29" s="18" t="n">
        <v>60.6916</v>
      </c>
      <c r="I29" s="19" t="n">
        <v>3.01</v>
      </c>
      <c r="J29" s="21" t="n">
        <f aca="false">(D29-H29)*100</f>
        <v>-0.319999999999965</v>
      </c>
      <c r="K29" s="15" t="n">
        <f aca="false">G29/F29</f>
        <v>-0.0503355704698006</v>
      </c>
      <c r="L29" s="15" t="n">
        <f aca="false">J29/I29</f>
        <v>-0.106312292358792</v>
      </c>
      <c r="O29" s="22" t="n">
        <f aca="false">I29-2.5</f>
        <v>0.51</v>
      </c>
      <c r="P29" s="26" t="n">
        <f aca="false">H29+O29*L29/100</f>
        <v>60.691057807309</v>
      </c>
    </row>
    <row r="30" customFormat="false" ht="12.75" hidden="false" customHeight="true" outlineLevel="0" collapsed="false">
      <c r="A30" s="24" t="n">
        <f aca="false">1+A29</f>
        <v>17</v>
      </c>
      <c r="B30" s="15" t="n">
        <v>169.97</v>
      </c>
      <c r="C30" s="16" t="n">
        <f aca="false">B30-B29</f>
        <v>10.01</v>
      </c>
      <c r="D30" s="18" t="n">
        <v>60.8098</v>
      </c>
      <c r="E30" s="23" t="n">
        <v>60.8018</v>
      </c>
      <c r="F30" s="19" t="n">
        <v>3.27</v>
      </c>
      <c r="G30" s="20" t="n">
        <f aca="false">(D30-E30)*100</f>
        <v>0.800000000000267</v>
      </c>
      <c r="H30" s="17" t="n">
        <v>60.8098</v>
      </c>
      <c r="I30" s="19" t="n">
        <v>3.1</v>
      </c>
      <c r="J30" s="21" t="n">
        <f aca="false">(D30-H30)*100</f>
        <v>0</v>
      </c>
      <c r="K30" s="15" t="n">
        <f aca="false">G30/F30</f>
        <v>0.244648318042895</v>
      </c>
      <c r="L30" s="15" t="n">
        <f aca="false">J30/I30</f>
        <v>0</v>
      </c>
      <c r="O30" s="22" t="n">
        <f aca="false">I30-2.5</f>
        <v>0.6</v>
      </c>
      <c r="P30" s="26" t="n">
        <f aca="false">H30+O30*L30/100</f>
        <v>60.8098</v>
      </c>
    </row>
    <row r="31" customFormat="false" ht="12.75" hidden="false" customHeight="true" outlineLevel="0" collapsed="false">
      <c r="A31" s="24" t="s">
        <v>21</v>
      </c>
      <c r="B31" s="15" t="n">
        <v>174.88</v>
      </c>
      <c r="C31" s="16" t="n">
        <f aca="false">B31-B30</f>
        <v>4.91</v>
      </c>
      <c r="D31" s="18" t="n">
        <v>60.944</v>
      </c>
      <c r="E31" s="23"/>
      <c r="F31" s="19"/>
      <c r="G31" s="20"/>
      <c r="H31" s="17"/>
      <c r="I31" s="19"/>
      <c r="J31" s="21"/>
      <c r="K31" s="15"/>
      <c r="L31" s="15"/>
      <c r="O31" s="22" t="n">
        <v>0.5</v>
      </c>
      <c r="P31" s="26" t="n">
        <f aca="false">H31+O31*L31/100</f>
        <v>0</v>
      </c>
    </row>
    <row r="32" customFormat="false" ht="12.75" hidden="false" customHeight="true" outlineLevel="0" collapsed="false">
      <c r="A32" s="24" t="n">
        <v>18</v>
      </c>
      <c r="B32" s="15" t="n">
        <v>179.97</v>
      </c>
      <c r="C32" s="16" t="n">
        <f aca="false">B32-B31</f>
        <v>5.09</v>
      </c>
      <c r="D32" s="18" t="n">
        <v>60.8935</v>
      </c>
      <c r="E32" s="23" t="n">
        <v>60.9248</v>
      </c>
      <c r="F32" s="19" t="n">
        <v>2.89</v>
      </c>
      <c r="G32" s="20" t="n">
        <f aca="false">(D32-E32)*100</f>
        <v>-3.12999999999946</v>
      </c>
      <c r="H32" s="17" t="n">
        <v>60.9785</v>
      </c>
      <c r="I32" s="19" t="n">
        <v>4.03</v>
      </c>
      <c r="J32" s="21" t="n">
        <f aca="false">(D32-H32)*100</f>
        <v>-8.49999999999938</v>
      </c>
      <c r="K32" s="15" t="n">
        <f aca="false">G32/F32</f>
        <v>-1.08304498269877</v>
      </c>
      <c r="L32" s="15" t="n">
        <f aca="false">J32/I32</f>
        <v>-2.10918114143905</v>
      </c>
      <c r="O32" s="22" t="n">
        <v>0.5</v>
      </c>
      <c r="P32" s="26" t="n">
        <f aca="false">H32+O32*L32/100</f>
        <v>60.9679540942928</v>
      </c>
    </row>
    <row r="33" customFormat="false" ht="12.75" hidden="false" customHeight="true" outlineLevel="0" collapsed="false">
      <c r="A33" s="24" t="n">
        <f aca="false">1+A32</f>
        <v>19</v>
      </c>
      <c r="B33" s="15" t="n">
        <v>189.97</v>
      </c>
      <c r="C33" s="16" t="n">
        <f aca="false">B33-B32</f>
        <v>10</v>
      </c>
      <c r="D33" s="18" t="n">
        <v>60.9446</v>
      </c>
      <c r="E33" s="23" t="n">
        <v>60.9855</v>
      </c>
      <c r="F33" s="19" t="n">
        <v>2.96</v>
      </c>
      <c r="G33" s="20" t="n">
        <f aca="false">(D33-E33)*100</f>
        <v>-4.09000000000006</v>
      </c>
      <c r="H33" s="17" t="n">
        <v>61.01</v>
      </c>
      <c r="I33" s="19" t="n">
        <v>3.45</v>
      </c>
      <c r="J33" s="21" t="n">
        <f aca="false">(D33-H33)*100</f>
        <v>-6.53999999999968</v>
      </c>
      <c r="K33" s="15" t="n">
        <f aca="false">G33/F33</f>
        <v>-1.38175675675678</v>
      </c>
      <c r="L33" s="15" t="n">
        <f aca="false">J33/I33</f>
        <v>-1.89565217391295</v>
      </c>
      <c r="O33" s="22" t="n">
        <f aca="false">I33-2.5</f>
        <v>0.95</v>
      </c>
      <c r="P33" s="26" t="n">
        <f aca="false">H33+O33*L33/100</f>
        <v>60.9919913043478</v>
      </c>
    </row>
    <row r="34" customFormat="false" ht="12.75" hidden="false" customHeight="true" outlineLevel="0" collapsed="false">
      <c r="A34" s="24" t="n">
        <f aca="false">1+A33</f>
        <v>20</v>
      </c>
      <c r="B34" s="15" t="n">
        <v>199.95</v>
      </c>
      <c r="C34" s="16" t="n">
        <f aca="false">B34-B33</f>
        <v>9.97999999999999</v>
      </c>
      <c r="D34" s="18" t="n">
        <v>60.9702</v>
      </c>
      <c r="E34" s="23" t="n">
        <v>61.0137</v>
      </c>
      <c r="F34" s="19" t="n">
        <v>2.96</v>
      </c>
      <c r="G34" s="20" t="n">
        <f aca="false">(D34-E34)*100</f>
        <v>-4.35000000000017</v>
      </c>
      <c r="H34" s="17" t="n">
        <v>61.0357</v>
      </c>
      <c r="I34" s="19" t="n">
        <v>2.96</v>
      </c>
      <c r="J34" s="21" t="n">
        <f aca="false">(D34-H34)*100</f>
        <v>-6.55000000000001</v>
      </c>
      <c r="K34" s="15" t="n">
        <f aca="false">G34/F34</f>
        <v>-1.46959459459465</v>
      </c>
      <c r="L34" s="15" t="n">
        <f aca="false">J34/I34</f>
        <v>-2.21283783783784</v>
      </c>
      <c r="O34" s="22" t="n">
        <f aca="false">I34-2.5</f>
        <v>0.46</v>
      </c>
      <c r="P34" s="26" t="n">
        <f aca="false">H34+O34*L34/100</f>
        <v>61.0255209459459</v>
      </c>
    </row>
    <row r="35" customFormat="false" ht="12.75" hidden="false" customHeight="true" outlineLevel="0" collapsed="false">
      <c r="A35" s="24" t="n">
        <f aca="false">1+A34</f>
        <v>21</v>
      </c>
      <c r="B35" s="15" t="n">
        <v>209.99</v>
      </c>
      <c r="C35" s="16" t="n">
        <f aca="false">B35-B34</f>
        <v>10.04</v>
      </c>
      <c r="D35" s="18" t="n">
        <v>61.0415</v>
      </c>
      <c r="E35" s="23" t="n">
        <v>61.0899</v>
      </c>
      <c r="F35" s="19" t="n">
        <v>2.91</v>
      </c>
      <c r="G35" s="20" t="n">
        <f aca="false">(D35-E35)*100</f>
        <v>-4.84000000000009</v>
      </c>
      <c r="H35" s="17" t="n">
        <v>61.0377</v>
      </c>
      <c r="I35" s="19" t="n">
        <v>2.93</v>
      </c>
      <c r="J35" s="21" t="n">
        <f aca="false">(D35-H35)*100</f>
        <v>0.379999999999825</v>
      </c>
      <c r="K35" s="15" t="n">
        <f aca="false">G35/F35</f>
        <v>-1.66323024054986</v>
      </c>
      <c r="L35" s="15" t="n">
        <f aca="false">J35/I35</f>
        <v>0.129692832764445</v>
      </c>
      <c r="O35" s="22" t="n">
        <f aca="false">I35-2.5</f>
        <v>0.43</v>
      </c>
      <c r="P35" s="26" t="n">
        <f aca="false">H35+O35*L35/100</f>
        <v>61.0382576791809</v>
      </c>
    </row>
    <row r="36" customFormat="false" ht="12.75" hidden="false" customHeight="true" outlineLevel="0" collapsed="false">
      <c r="A36" s="24" t="s">
        <v>22</v>
      </c>
      <c r="B36" s="15" t="n">
        <v>216.43</v>
      </c>
      <c r="C36" s="16" t="n">
        <f aca="false">B36-B35</f>
        <v>6.44</v>
      </c>
      <c r="D36" s="18" t="n">
        <v>61.08</v>
      </c>
      <c r="E36" s="23"/>
      <c r="F36" s="19"/>
      <c r="G36" s="20"/>
      <c r="H36" s="17"/>
      <c r="I36" s="19"/>
      <c r="J36" s="21"/>
      <c r="K36" s="15"/>
      <c r="L36" s="15"/>
      <c r="O36" s="22" t="n">
        <f aca="false">I36-2.5</f>
        <v>-2.5</v>
      </c>
      <c r="P36" s="26" t="n">
        <f aca="false">H36+O36*L36/100</f>
        <v>0</v>
      </c>
    </row>
    <row r="37" customFormat="false" ht="12.75" hidden="false" customHeight="true" outlineLevel="0" collapsed="false">
      <c r="A37" s="24" t="n">
        <v>22</v>
      </c>
      <c r="B37" s="15" t="n">
        <v>219.95</v>
      </c>
      <c r="C37" s="16" t="n">
        <f aca="false">B37-B36</f>
        <v>3.51999999999998</v>
      </c>
      <c r="D37" s="18" t="n">
        <v>61.1002</v>
      </c>
      <c r="E37" s="18" t="n">
        <v>61.097</v>
      </c>
      <c r="F37" s="19" t="n">
        <v>2.97</v>
      </c>
      <c r="G37" s="20" t="n">
        <f aca="false">(D37-E37)*100</f>
        <v>0.319999999999965</v>
      </c>
      <c r="H37" s="18" t="n">
        <v>61.0901</v>
      </c>
      <c r="I37" s="19" t="n">
        <v>2.9</v>
      </c>
      <c r="J37" s="21" t="n">
        <f aca="false">(D37-H37)*100</f>
        <v>1.01000000000013</v>
      </c>
      <c r="K37" s="15" t="n">
        <f aca="false">G37/F37</f>
        <v>0.107744107744096</v>
      </c>
      <c r="L37" s="15" t="n">
        <f aca="false">J37/I37</f>
        <v>0.348275862069011</v>
      </c>
      <c r="O37" s="22" t="n">
        <f aca="false">I37-2.5</f>
        <v>0.4</v>
      </c>
      <c r="P37" s="26" t="n">
        <f aca="false">H37+O37*L37/100</f>
        <v>61.0914931034483</v>
      </c>
    </row>
    <row r="38" customFormat="false" ht="12.75" hidden="false" customHeight="true" outlineLevel="0" collapsed="false">
      <c r="A38" s="24" t="n">
        <f aca="false">1+A37</f>
        <v>23</v>
      </c>
      <c r="B38" s="15" t="n">
        <v>229.95</v>
      </c>
      <c r="C38" s="16" t="n">
        <f aca="false">B38-B37</f>
        <v>10</v>
      </c>
      <c r="D38" s="18" t="n">
        <v>61.1736</v>
      </c>
      <c r="E38" s="18" t="n">
        <v>61.1691</v>
      </c>
      <c r="F38" s="19" t="n">
        <v>2.95</v>
      </c>
      <c r="G38" s="20" t="n">
        <f aca="false">(D38-E38)*100</f>
        <v>0.450000000000017</v>
      </c>
      <c r="H38" s="18" t="n">
        <v>61.1288</v>
      </c>
      <c r="I38" s="19" t="n">
        <v>2.86</v>
      </c>
      <c r="J38" s="21" t="n">
        <f aca="false">(D38-H38)*100</f>
        <v>4.48000000000022</v>
      </c>
      <c r="K38" s="15" t="n">
        <f aca="false">G38/F38</f>
        <v>0.152542372881362</v>
      </c>
      <c r="L38" s="15" t="n">
        <f aca="false">J38/I38</f>
        <v>1.56643356643364</v>
      </c>
      <c r="O38" s="22" t="n">
        <f aca="false">I38-2.5</f>
        <v>0.36</v>
      </c>
      <c r="P38" s="26" t="n">
        <f aca="false">H38+O38*L38/100</f>
        <v>61.1344391608392</v>
      </c>
    </row>
    <row r="39" customFormat="false" ht="12.75" hidden="false" customHeight="true" outlineLevel="0" collapsed="false">
      <c r="A39" s="24" t="n">
        <f aca="false">1+A38</f>
        <v>24</v>
      </c>
      <c r="B39" s="15" t="n">
        <v>239.99</v>
      </c>
      <c r="C39" s="16" t="n">
        <f aca="false">B39-B38</f>
        <v>10.04</v>
      </c>
      <c r="D39" s="18" t="n">
        <v>61.1874</v>
      </c>
      <c r="E39" s="18" t="n">
        <v>61.1814</v>
      </c>
      <c r="F39" s="19" t="n">
        <v>2.87</v>
      </c>
      <c r="G39" s="20" t="n">
        <f aca="false">(D39-E39)*100</f>
        <v>0.600000000000023</v>
      </c>
      <c r="H39" s="18" t="n">
        <v>61.2042</v>
      </c>
      <c r="I39" s="19" t="n">
        <v>2.92</v>
      </c>
      <c r="J39" s="21" t="n">
        <f aca="false">(D39-H39)*100</f>
        <v>-1.68000000000035</v>
      </c>
      <c r="K39" s="15" t="n">
        <f aca="false">G39/F39</f>
        <v>0.209059233449485</v>
      </c>
      <c r="L39" s="15" t="n">
        <f aca="false">J39/I39</f>
        <v>-0.575342465753544</v>
      </c>
      <c r="O39" s="22" t="n">
        <f aca="false">I39-2.5</f>
        <v>0.42</v>
      </c>
      <c r="P39" s="26" t="n">
        <f aca="false">H39+O39*L39/100</f>
        <v>61.2017835616438</v>
      </c>
    </row>
    <row r="40" customFormat="false" ht="12.75" hidden="false" customHeight="true" outlineLevel="0" collapsed="false">
      <c r="A40" s="24" t="n">
        <f aca="false">1+A39</f>
        <v>25</v>
      </c>
      <c r="B40" s="15" t="n">
        <v>249.99</v>
      </c>
      <c r="C40" s="16" t="n">
        <f aca="false">B40-B39</f>
        <v>10</v>
      </c>
      <c r="D40" s="18" t="n">
        <v>61.2233</v>
      </c>
      <c r="E40" s="18" t="n">
        <v>61.2562</v>
      </c>
      <c r="F40" s="19" t="n">
        <v>2.95</v>
      </c>
      <c r="G40" s="20" t="n">
        <f aca="false">(D40-E40)*100</f>
        <v>-3.28999999999979</v>
      </c>
      <c r="H40" s="18" t="n">
        <v>61.2176</v>
      </c>
      <c r="I40" s="19" t="n">
        <v>2.91</v>
      </c>
      <c r="J40" s="21" t="n">
        <f aca="false">(D40-H40)*100</f>
        <v>0.570000000000448</v>
      </c>
      <c r="K40" s="15" t="n">
        <f aca="false">G40/F40</f>
        <v>-1.11525423728807</v>
      </c>
      <c r="L40" s="15" t="n">
        <f aca="false">J40/I40</f>
        <v>0.195876288659948</v>
      </c>
      <c r="O40" s="22" t="n">
        <f aca="false">I40-2.5</f>
        <v>0.41</v>
      </c>
      <c r="P40" s="26" t="n">
        <f aca="false">H40+O40*L40/100</f>
        <v>61.2184030927835</v>
      </c>
    </row>
    <row r="41" customFormat="false" ht="12.75" hidden="false" customHeight="true" outlineLevel="0" collapsed="false">
      <c r="A41" s="24" t="n">
        <f aca="false">1+A40</f>
        <v>26</v>
      </c>
      <c r="B41" s="15" t="n">
        <v>259.96</v>
      </c>
      <c r="C41" s="16" t="n">
        <f aca="false">B41-B40</f>
        <v>9.96999999999997</v>
      </c>
      <c r="D41" s="18" t="n">
        <v>61.302</v>
      </c>
      <c r="E41" s="18" t="n">
        <v>61.2526</v>
      </c>
      <c r="F41" s="19" t="n">
        <v>2.94</v>
      </c>
      <c r="G41" s="20" t="n">
        <f aca="false">(D41-E41)*100</f>
        <v>4.93999999999986</v>
      </c>
      <c r="H41" s="18" t="n">
        <v>61.2486</v>
      </c>
      <c r="I41" s="19" t="n">
        <v>2.91</v>
      </c>
      <c r="J41" s="21" t="n">
        <f aca="false">(D41-H41)*100</f>
        <v>5.33999999999963</v>
      </c>
      <c r="K41" s="15" t="n">
        <f aca="false">G41/F41</f>
        <v>1.68027210884349</v>
      </c>
      <c r="L41" s="15" t="n">
        <f aca="false">J41/I41</f>
        <v>1.83505154639163</v>
      </c>
      <c r="O41" s="22" t="n">
        <f aca="false">I41-2.5</f>
        <v>0.41</v>
      </c>
      <c r="P41" s="26" t="n">
        <f aca="false">H41+O41*L41/100</f>
        <v>61.2561237113402</v>
      </c>
    </row>
    <row r="42" customFormat="false" ht="12.75" hidden="false" customHeight="true" outlineLevel="0" collapsed="false">
      <c r="A42" s="24" t="s">
        <v>23</v>
      </c>
      <c r="B42" s="15" t="n">
        <v>268.25</v>
      </c>
      <c r="C42" s="16" t="n">
        <f aca="false">B42-B41</f>
        <v>8.29000000000002</v>
      </c>
      <c r="D42" s="18" t="n">
        <v>61.36</v>
      </c>
      <c r="E42" s="18"/>
      <c r="F42" s="19"/>
      <c r="G42" s="20"/>
      <c r="H42" s="18"/>
      <c r="I42" s="19"/>
      <c r="J42" s="21"/>
      <c r="K42" s="15"/>
      <c r="L42" s="15"/>
      <c r="O42" s="22" t="n">
        <v>0.4</v>
      </c>
      <c r="P42" s="26" t="n">
        <f aca="false">H42+O42*L42/100</f>
        <v>0</v>
      </c>
    </row>
    <row r="43" customFormat="false" ht="12.75" hidden="false" customHeight="true" outlineLevel="0" collapsed="false">
      <c r="A43" s="24" t="n">
        <v>27</v>
      </c>
      <c r="B43" s="15" t="n">
        <v>269.99</v>
      </c>
      <c r="C43" s="16" t="n">
        <f aca="false">B43-B42</f>
        <v>1.74000000000001</v>
      </c>
      <c r="D43" s="18" t="n">
        <v>61.3721</v>
      </c>
      <c r="E43" s="18" t="n">
        <v>61.3975</v>
      </c>
      <c r="F43" s="19" t="n">
        <v>3</v>
      </c>
      <c r="G43" s="20" t="n">
        <f aca="false">(D43-E43)*100</f>
        <v>-2.53999999999976</v>
      </c>
      <c r="H43" s="18" t="n">
        <v>61.3321</v>
      </c>
      <c r="I43" s="19" t="n">
        <v>2.89</v>
      </c>
      <c r="J43" s="21" t="n">
        <f aca="false">(D43-H43)*100</f>
        <v>4.00000000000063</v>
      </c>
      <c r="K43" s="15" t="n">
        <f aca="false">G43/F43</f>
        <v>-0.846666666666588</v>
      </c>
      <c r="L43" s="15" t="n">
        <f aca="false">J43/I43</f>
        <v>1.38408304498292</v>
      </c>
      <c r="O43" s="22" t="n">
        <f aca="false">I43-2.5</f>
        <v>0.39</v>
      </c>
      <c r="P43" s="26" t="n">
        <f aca="false">H43+O43*L43/100</f>
        <v>61.3374979238754</v>
      </c>
    </row>
    <row r="44" customFormat="false" ht="12.75" hidden="false" customHeight="true" outlineLevel="0" collapsed="false">
      <c r="A44" s="24" t="n">
        <f aca="false">1+A43</f>
        <v>28</v>
      </c>
      <c r="B44" s="15" t="n">
        <v>279.98</v>
      </c>
      <c r="C44" s="16" t="n">
        <f aca="false">B44-B43</f>
        <v>9.99000000000001</v>
      </c>
      <c r="D44" s="18" t="n">
        <v>61.5159</v>
      </c>
      <c r="E44" s="18" t="n">
        <v>61.5298</v>
      </c>
      <c r="F44" s="19" t="n">
        <v>2.93</v>
      </c>
      <c r="G44" s="20" t="n">
        <f aca="false">(D44-E44)*100</f>
        <v>-1.38999999999996</v>
      </c>
      <c r="H44" s="18" t="n">
        <v>61.5218</v>
      </c>
      <c r="I44" s="19" t="n">
        <v>2.9</v>
      </c>
      <c r="J44" s="21" t="n">
        <f aca="false">(D44-H44)*100</f>
        <v>-0.589999999999691</v>
      </c>
      <c r="K44" s="15" t="n">
        <f aca="false">G44/F44</f>
        <v>-0.474402730375412</v>
      </c>
      <c r="L44" s="15" t="n">
        <f aca="false">J44/I44</f>
        <v>-0.203448275861962</v>
      </c>
      <c r="O44" s="22" t="n">
        <f aca="false">I44-2.5</f>
        <v>0.4</v>
      </c>
      <c r="P44" s="26" t="n">
        <f aca="false">H44+O44*L44/100</f>
        <v>61.5209862068966</v>
      </c>
    </row>
    <row r="45" customFormat="false" ht="12.75" hidden="false" customHeight="false" outlineLevel="0" collapsed="false">
      <c r="A45" s="24" t="n">
        <f aca="false">1+A44</f>
        <v>29</v>
      </c>
      <c r="B45" s="15" t="n">
        <v>289.98</v>
      </c>
      <c r="C45" s="16" t="n">
        <f aca="false">B45-B44</f>
        <v>10</v>
      </c>
      <c r="D45" s="18" t="n">
        <v>61.6625</v>
      </c>
      <c r="E45" s="18" t="n">
        <v>61.626</v>
      </c>
      <c r="F45" s="19" t="n">
        <v>2.9</v>
      </c>
      <c r="G45" s="20" t="n">
        <f aca="false">(D45-E45)*100</f>
        <v>3.65000000000038</v>
      </c>
      <c r="H45" s="18" t="n">
        <v>61.6486</v>
      </c>
      <c r="I45" s="19" t="n">
        <v>2.95</v>
      </c>
      <c r="J45" s="21" t="n">
        <f aca="false">(D45-H45)*100</f>
        <v>1.38999999999996</v>
      </c>
      <c r="K45" s="15" t="n">
        <f aca="false">G45/F45</f>
        <v>1.2586206896553</v>
      </c>
      <c r="L45" s="15" t="n">
        <f aca="false">J45/I45</f>
        <v>0.471186440677952</v>
      </c>
      <c r="O45" s="22" t="n">
        <f aca="false">I45-2.5</f>
        <v>0.45</v>
      </c>
      <c r="P45" s="26" t="n">
        <f aca="false">H45+O45*L45/100</f>
        <v>61.6507203389831</v>
      </c>
    </row>
    <row r="46" customFormat="false" ht="12.75" hidden="false" customHeight="false" outlineLevel="0" collapsed="false">
      <c r="A46" s="24" t="n">
        <f aca="false">1+A45</f>
        <v>30</v>
      </c>
      <c r="B46" s="15" t="n">
        <v>299.98</v>
      </c>
      <c r="C46" s="16" t="n">
        <f aca="false">B46-B45</f>
        <v>10</v>
      </c>
      <c r="D46" s="18" t="n">
        <v>61.8013</v>
      </c>
      <c r="E46" s="18" t="n">
        <v>61.7376</v>
      </c>
      <c r="F46" s="19" t="n">
        <v>2.75</v>
      </c>
      <c r="G46" s="20" t="n">
        <f aca="false">(D46-E46)*100</f>
        <v>6.36999999999972</v>
      </c>
      <c r="H46" s="18" t="n">
        <v>61.8037</v>
      </c>
      <c r="I46" s="19" t="n">
        <v>2.88</v>
      </c>
      <c r="J46" s="21" t="n">
        <f aca="false">(D46-H46)*100</f>
        <v>-0.240000000000151</v>
      </c>
      <c r="K46" s="15" t="n">
        <f aca="false">G46/F46</f>
        <v>2.31636363636353</v>
      </c>
      <c r="L46" s="15" t="n">
        <f aca="false">J46/I46</f>
        <v>-0.0833333333333858</v>
      </c>
      <c r="O46" s="22" t="n">
        <f aca="false">I46-2.5</f>
        <v>0.38</v>
      </c>
      <c r="P46" s="26" t="n">
        <f aca="false">H46+O46*L46/100</f>
        <v>61.8033833333333</v>
      </c>
    </row>
    <row r="47" customFormat="false" ht="12.75" hidden="false" customHeight="false" outlineLevel="0" collapsed="false">
      <c r="A47" s="24" t="n">
        <f aca="false">1+A46</f>
        <v>31</v>
      </c>
      <c r="B47" s="15" t="n">
        <v>309.97</v>
      </c>
      <c r="C47" s="16" t="n">
        <f aca="false">B47-B46</f>
        <v>9.99000000000001</v>
      </c>
      <c r="D47" s="18" t="n">
        <v>61.9987</v>
      </c>
      <c r="E47" s="18" t="n">
        <v>61.9436</v>
      </c>
      <c r="F47" s="19" t="n">
        <v>2.75</v>
      </c>
      <c r="G47" s="20" t="n">
        <f aca="false">(D47-E47)*100</f>
        <v>5.50999999999959</v>
      </c>
      <c r="H47" s="18" t="n">
        <v>61.9979</v>
      </c>
      <c r="I47" s="19" t="n">
        <v>2.84</v>
      </c>
      <c r="J47" s="21" t="n">
        <f aca="false">(D47-H47)*100</f>
        <v>0.0799999999998136</v>
      </c>
      <c r="K47" s="15" t="n">
        <f aca="false">G47/F47</f>
        <v>2.00363636363622</v>
      </c>
      <c r="L47" s="15" t="n">
        <f aca="false">J47/I47</f>
        <v>0.0281690140844414</v>
      </c>
      <c r="O47" s="22" t="n">
        <f aca="false">I47-2.5</f>
        <v>0.34</v>
      </c>
      <c r="P47" s="26" t="n">
        <f aca="false">H47+O47*L47/100</f>
        <v>61.9979957746479</v>
      </c>
    </row>
    <row r="48" customFormat="false" ht="12.75" hidden="false" customHeight="false" outlineLevel="0" collapsed="false">
      <c r="A48" s="24" t="n">
        <f aca="false">1+A47</f>
        <v>32</v>
      </c>
      <c r="B48" s="15" t="n">
        <v>319.99</v>
      </c>
      <c r="C48" s="16" t="n">
        <f aca="false">B48-B47</f>
        <v>10.02</v>
      </c>
      <c r="D48" s="18" t="n">
        <v>62.1904</v>
      </c>
      <c r="E48" s="18" t="n">
        <v>62.1355</v>
      </c>
      <c r="F48" s="19" t="n">
        <v>2.75</v>
      </c>
      <c r="G48" s="20" t="n">
        <f aca="false">(D48-E48)*100</f>
        <v>5.48999999999964</v>
      </c>
      <c r="H48" s="18" t="n">
        <v>62.2007</v>
      </c>
      <c r="I48" s="19" t="n">
        <v>2.88</v>
      </c>
      <c r="J48" s="21" t="n">
        <f aca="false">(D48-H48)*100</f>
        <v>-1.03000000000009</v>
      </c>
      <c r="K48" s="15" t="n">
        <f aca="false">G48/F48</f>
        <v>1.99636363636351</v>
      </c>
      <c r="L48" s="15" t="n">
        <f aca="false">J48/I48</f>
        <v>-0.357638888888919</v>
      </c>
      <c r="O48" s="22" t="n">
        <f aca="false">I48-2.5</f>
        <v>0.38</v>
      </c>
      <c r="P48" s="26" t="n">
        <f aca="false">H48+O48*L48/100</f>
        <v>62.1993409722222</v>
      </c>
    </row>
    <row r="49" customFormat="false" ht="12.75" hidden="false" customHeight="false" outlineLevel="0" collapsed="false">
      <c r="A49" s="24" t="n">
        <f aca="false">1+A48</f>
        <v>33</v>
      </c>
      <c r="B49" s="15" t="n">
        <v>329.95</v>
      </c>
      <c r="C49" s="16" t="n">
        <f aca="false">B49-B48</f>
        <v>9.95999999999998</v>
      </c>
      <c r="D49" s="18" t="n">
        <v>62.3952</v>
      </c>
      <c r="E49" s="18" t="n">
        <v>62.3758</v>
      </c>
      <c r="F49" s="19" t="n">
        <v>2.8</v>
      </c>
      <c r="G49" s="20" t="n">
        <f aca="false">(D49-E49)*100</f>
        <v>1.94000000000045</v>
      </c>
      <c r="H49" s="18" t="n">
        <v>62.3114</v>
      </c>
      <c r="I49" s="19" t="n">
        <v>3.61</v>
      </c>
      <c r="J49" s="21" t="n">
        <f aca="false">(D49-H49)*100</f>
        <v>8.38000000000037</v>
      </c>
      <c r="K49" s="15" t="n">
        <f aca="false">G49/F49</f>
        <v>0.692857142857305</v>
      </c>
      <c r="L49" s="15" t="n">
        <f aca="false">J49/I49</f>
        <v>2.3213296398893</v>
      </c>
      <c r="O49" s="22"/>
    </row>
    <row r="50" customFormat="false" ht="12.75" hidden="false" customHeight="false" outlineLevel="0" collapsed="false">
      <c r="A50" s="24" t="s">
        <v>24</v>
      </c>
      <c r="B50" s="15" t="n">
        <v>333.61</v>
      </c>
      <c r="C50" s="16" t="n">
        <f aca="false">B50-B49</f>
        <v>3.66000000000003</v>
      </c>
      <c r="D50" s="18"/>
      <c r="E50" s="18"/>
      <c r="F50" s="19"/>
      <c r="G50" s="20" t="n">
        <f aca="false">(D50-E50)*100</f>
        <v>0</v>
      </c>
      <c r="H50" s="18"/>
      <c r="I50" s="19"/>
      <c r="J50" s="21"/>
      <c r="K50" s="15"/>
      <c r="L50" s="15"/>
      <c r="O50" s="22"/>
    </row>
    <row r="51" customFormat="false" ht="12.75" hidden="false" customHeight="false" outlineLevel="0" collapsed="false">
      <c r="A51" s="24" t="n">
        <v>34</v>
      </c>
      <c r="B51" s="15" t="n">
        <v>339.97</v>
      </c>
      <c r="C51" s="16" t="n">
        <f aca="false">B51-B50</f>
        <v>6.36000000000001</v>
      </c>
      <c r="D51" s="18" t="n">
        <v>62.4664</v>
      </c>
      <c r="E51" s="18" t="n">
        <v>62.4998</v>
      </c>
      <c r="F51" s="19" t="n">
        <v>2.87</v>
      </c>
      <c r="G51" s="20" t="n">
        <f aca="false">(D51-E51)*100</f>
        <v>-3.34000000000003</v>
      </c>
      <c r="H51" s="18" t="n">
        <v>62.4197</v>
      </c>
      <c r="I51" s="19" t="n">
        <v>3.24</v>
      </c>
      <c r="J51" s="21" t="n">
        <f aca="false">(D51-H51)*100</f>
        <v>4.67000000000013</v>
      </c>
      <c r="K51" s="15" t="n">
        <f aca="false">G51/F51</f>
        <v>-1.1637630662021</v>
      </c>
      <c r="L51" s="15" t="n">
        <f aca="false">J51/I51</f>
        <v>1.4413580246914</v>
      </c>
      <c r="O51" s="22"/>
    </row>
    <row r="52" customFormat="false" ht="12.75" hidden="false" customHeight="false" outlineLevel="0" collapsed="false">
      <c r="A52" s="24" t="n">
        <f aca="false">1+A51</f>
        <v>35</v>
      </c>
      <c r="B52" s="15" t="n">
        <v>349.97</v>
      </c>
      <c r="C52" s="16" t="n">
        <f aca="false">B52-B51</f>
        <v>10</v>
      </c>
      <c r="D52" s="18" t="n">
        <v>62.581</v>
      </c>
      <c r="E52" s="18" t="n">
        <v>62.5456</v>
      </c>
      <c r="F52" s="19" t="n">
        <v>2.92</v>
      </c>
      <c r="G52" s="20" t="n">
        <f aca="false">(D52-E52)*100</f>
        <v>3.54000000000028</v>
      </c>
      <c r="H52" s="18" t="n">
        <v>62.5662</v>
      </c>
      <c r="I52" s="19" t="n">
        <v>3.06</v>
      </c>
      <c r="J52" s="21" t="n">
        <f aca="false">(D52-H52)*100</f>
        <v>1.4800000000001</v>
      </c>
      <c r="K52" s="15" t="n">
        <f aca="false">G52/F52</f>
        <v>1.21232876712338</v>
      </c>
      <c r="L52" s="15" t="n">
        <f aca="false">J52/I52</f>
        <v>0.483660130718988</v>
      </c>
      <c r="O52" s="22"/>
    </row>
    <row r="53" customFormat="false" ht="12.75" hidden="false" customHeight="false" outlineLevel="0" collapsed="false">
      <c r="A53" s="24" t="n">
        <f aca="false">1+A52</f>
        <v>36</v>
      </c>
      <c r="B53" s="15" t="n">
        <v>359.98</v>
      </c>
      <c r="C53" s="16" t="n">
        <f aca="false">B53-B52</f>
        <v>10.01</v>
      </c>
      <c r="D53" s="18" t="n">
        <v>62.6666</v>
      </c>
      <c r="E53" s="18" t="n">
        <v>62.7167</v>
      </c>
      <c r="F53" s="19" t="n">
        <v>2.94</v>
      </c>
      <c r="G53" s="20" t="n">
        <f aca="false">(D53-E53)*100</f>
        <v>-5.01000000000005</v>
      </c>
      <c r="H53" s="18" t="n">
        <v>62.6399</v>
      </c>
      <c r="I53" s="19" t="n">
        <v>2.91</v>
      </c>
      <c r="J53" s="21" t="n">
        <f aca="false">(D53-H53)*100</f>
        <v>2.67000000000053</v>
      </c>
      <c r="K53" s="15" t="n">
        <f aca="false">G53/F53</f>
        <v>-1.70408163265308</v>
      </c>
      <c r="L53" s="15" t="n">
        <f aca="false">J53/I53</f>
        <v>0.917525773196058</v>
      </c>
      <c r="O53" s="22"/>
    </row>
    <row r="54" customFormat="false" ht="12.75" hidden="false" customHeight="false" outlineLevel="0" collapsed="false">
      <c r="A54" s="24" t="n">
        <f aca="false">1+A53</f>
        <v>37</v>
      </c>
      <c r="B54" s="15" t="n">
        <v>369.96</v>
      </c>
      <c r="C54" s="16" t="n">
        <f aca="false">B54-B53</f>
        <v>9.97999999999996</v>
      </c>
      <c r="D54" s="18" t="n">
        <v>62.765</v>
      </c>
      <c r="E54" s="18" t="n">
        <v>62.7792</v>
      </c>
      <c r="F54" s="19" t="n">
        <v>2.91</v>
      </c>
      <c r="G54" s="20" t="n">
        <f aca="false">(D54-E54)*100</f>
        <v>-1.42000000000024</v>
      </c>
      <c r="H54" s="18" t="n">
        <v>62.7301</v>
      </c>
      <c r="I54" s="19" t="n">
        <v>3</v>
      </c>
      <c r="J54" s="21" t="n">
        <f aca="false">(D54-H54)*100</f>
        <v>3.49000000000004</v>
      </c>
      <c r="K54" s="15" t="n">
        <f aca="false">G54/F54</f>
        <v>-0.487972508591149</v>
      </c>
      <c r="L54" s="15" t="n">
        <f aca="false">J54/I54</f>
        <v>1.16333333333335</v>
      </c>
      <c r="O54" s="22"/>
    </row>
    <row r="55" customFormat="false" ht="12.75" hidden="false" customHeight="false" outlineLevel="0" collapsed="false">
      <c r="A55" s="24" t="n">
        <f aca="false">1+A54</f>
        <v>38</v>
      </c>
      <c r="B55" s="15" t="n">
        <v>379.93</v>
      </c>
      <c r="C55" s="16" t="n">
        <f aca="false">B55-B54</f>
        <v>9.97000000000003</v>
      </c>
      <c r="D55" s="18" t="n">
        <v>62.8695</v>
      </c>
      <c r="E55" s="18" t="n">
        <v>62.8549</v>
      </c>
      <c r="F55" s="19" t="n">
        <v>2.9</v>
      </c>
      <c r="G55" s="20" t="n">
        <f aca="false">(D55-E55)*100</f>
        <v>1.46000000000015</v>
      </c>
      <c r="H55" s="18" t="n">
        <v>62.838</v>
      </c>
      <c r="I55" s="19" t="n">
        <v>2.96</v>
      </c>
      <c r="J55" s="21" t="n">
        <f aca="false">(D55-H55)*100</f>
        <v>3.15000000000012</v>
      </c>
      <c r="K55" s="15" t="n">
        <f aca="false">G55/F55</f>
        <v>0.503448275862121</v>
      </c>
      <c r="L55" s="15" t="n">
        <f aca="false">J55/I55</f>
        <v>1.06418918918923</v>
      </c>
      <c r="O55" s="22"/>
    </row>
    <row r="56" customFormat="false" ht="12.75" hidden="false" customHeight="false" outlineLevel="0" collapsed="false">
      <c r="A56" s="24" t="n">
        <f aca="false">1+A55</f>
        <v>39</v>
      </c>
      <c r="B56" s="15" t="n">
        <v>390</v>
      </c>
      <c r="C56" s="16" t="n">
        <f aca="false">B56-B55</f>
        <v>10.07</v>
      </c>
      <c r="D56" s="18" t="n">
        <v>62.9841</v>
      </c>
      <c r="E56" s="18" t="n">
        <v>62.9354</v>
      </c>
      <c r="F56" s="19" t="n">
        <v>2.92</v>
      </c>
      <c r="G56" s="20" t="n">
        <f aca="false">(D56-E56)*100</f>
        <v>4.86999999999966</v>
      </c>
      <c r="H56" s="18" t="n">
        <v>62.9599</v>
      </c>
      <c r="I56" s="19" t="n">
        <v>2.93</v>
      </c>
      <c r="J56" s="21" t="n">
        <f aca="false">(D56-H56)*100</f>
        <v>2.42000000000004</v>
      </c>
      <c r="K56" s="15" t="n">
        <f aca="false">G56/F56</f>
        <v>1.66780821917797</v>
      </c>
      <c r="L56" s="15" t="n">
        <f aca="false">J56/I56</f>
        <v>0.825938566552916</v>
      </c>
      <c r="O56" s="22"/>
    </row>
    <row r="57" customFormat="false" ht="12.75" hidden="false" customHeight="false" outlineLevel="0" collapsed="false">
      <c r="A57" s="24" t="s">
        <v>25</v>
      </c>
      <c r="B57" s="15" t="n">
        <v>396.63</v>
      </c>
      <c r="C57" s="16" t="n">
        <f aca="false">B57-B56</f>
        <v>6.63</v>
      </c>
      <c r="D57" s="18" t="n">
        <v>62.996</v>
      </c>
      <c r="E57" s="18"/>
      <c r="F57" s="19"/>
      <c r="G57" s="20"/>
      <c r="H57" s="18"/>
      <c r="I57" s="19"/>
      <c r="J57" s="21"/>
      <c r="K57" s="15"/>
      <c r="L57" s="15"/>
      <c r="O57" s="22"/>
    </row>
    <row r="58" customFormat="false" ht="12.75" hidden="false" customHeight="false" outlineLevel="0" collapsed="false">
      <c r="A58" s="24" t="n">
        <v>40</v>
      </c>
      <c r="B58" s="15" t="n">
        <v>399.98</v>
      </c>
      <c r="C58" s="16" t="n">
        <f aca="false">B58-B57</f>
        <v>3.35000000000002</v>
      </c>
      <c r="D58" s="18" t="n">
        <v>63.1049</v>
      </c>
      <c r="E58" s="18" t="n">
        <v>63.0849</v>
      </c>
      <c r="F58" s="19" t="n">
        <v>3.08</v>
      </c>
      <c r="G58" s="20" t="n">
        <f aca="false">(D58-E58)*100</f>
        <v>2.00000000000031</v>
      </c>
      <c r="H58" s="18" t="n">
        <v>63.0083</v>
      </c>
      <c r="I58" s="19" t="n">
        <v>2.95</v>
      </c>
      <c r="J58" s="21" t="n">
        <f aca="false">(D58-H58)*100</f>
        <v>9.66000000000022</v>
      </c>
      <c r="K58" s="15" t="n">
        <f aca="false">G58/F58</f>
        <v>0.649350649350751</v>
      </c>
      <c r="L58" s="15" t="n">
        <f aca="false">J58/I58</f>
        <v>3.27457627118652</v>
      </c>
      <c r="O58" s="22"/>
    </row>
    <row r="59" customFormat="false" ht="12.75" hidden="false" customHeight="false" outlineLevel="0" collapsed="false">
      <c r="A59" s="24" t="n">
        <f aca="false">1+A58</f>
        <v>41</v>
      </c>
      <c r="B59" s="15" t="n">
        <v>409.96</v>
      </c>
      <c r="C59" s="16" t="n">
        <f aca="false">B59-B58</f>
        <v>9.97999999999996</v>
      </c>
      <c r="D59" s="18" t="n">
        <v>63.2464</v>
      </c>
      <c r="E59" s="18" t="n">
        <v>63.2516</v>
      </c>
      <c r="F59" s="19" t="n">
        <v>2.96</v>
      </c>
      <c r="G59" s="20" t="n">
        <f aca="false">(D59-E59)*100</f>
        <v>-0.520000000000209</v>
      </c>
      <c r="H59" s="18" t="n">
        <v>63.2655</v>
      </c>
      <c r="I59" s="19" t="n">
        <v>2.95</v>
      </c>
      <c r="J59" s="21" t="n">
        <f aca="false">(D59-H59)*100</f>
        <v>-1.91000000000017</v>
      </c>
      <c r="K59" s="15" t="n">
        <f aca="false">G59/F59</f>
        <v>-0.175675675675746</v>
      </c>
      <c r="L59" s="15" t="n">
        <f aca="false">J59/I59</f>
        <v>-0.647457627118701</v>
      </c>
      <c r="O59" s="22"/>
    </row>
    <row r="60" customFormat="false" ht="12.75" hidden="false" customHeight="false" outlineLevel="0" collapsed="false">
      <c r="A60" s="24" t="n">
        <f aca="false">1+A59</f>
        <v>42</v>
      </c>
      <c r="B60" s="15" t="n">
        <v>419.95</v>
      </c>
      <c r="C60" s="16" t="n">
        <f aca="false">B60-B59</f>
        <v>9.99000000000001</v>
      </c>
      <c r="D60" s="18" t="n">
        <v>63.4115</v>
      </c>
      <c r="E60" s="18" t="n">
        <v>63.4513</v>
      </c>
      <c r="F60" s="19" t="n">
        <v>2.87</v>
      </c>
      <c r="G60" s="20" t="n">
        <f aca="false">(D60-E60)*100</f>
        <v>-3.98000000000067</v>
      </c>
      <c r="H60" s="18" t="n">
        <v>63.391</v>
      </c>
      <c r="I60" s="19" t="n">
        <v>2.98</v>
      </c>
      <c r="J60" s="21" t="n">
        <f aca="false">(D60-H60)*100</f>
        <v>2.04999999999984</v>
      </c>
      <c r="K60" s="15" t="n">
        <f aca="false">G60/F60</f>
        <v>-1.38675958188177</v>
      </c>
      <c r="L60" s="15" t="n">
        <f aca="false">J60/I60</f>
        <v>0.687919463087195</v>
      </c>
    </row>
    <row r="61" customFormat="false" ht="12.75" hidden="false" customHeight="false" outlineLevel="0" collapsed="false">
      <c r="A61" s="24" t="n">
        <f aca="false">1+A60</f>
        <v>43</v>
      </c>
      <c r="B61" s="15" t="n">
        <v>429.97</v>
      </c>
      <c r="C61" s="16" t="n">
        <f aca="false">B61-B60</f>
        <v>10.02</v>
      </c>
      <c r="D61" s="18" t="n">
        <v>63.6099</v>
      </c>
      <c r="E61" s="18" t="n">
        <v>63.613</v>
      </c>
      <c r="F61" s="19" t="n">
        <v>2.88</v>
      </c>
      <c r="G61" s="20" t="n">
        <f aca="false">(D61-E61)*100</f>
        <v>-0.309999999999633</v>
      </c>
      <c r="H61" s="18" t="n">
        <v>63.5924</v>
      </c>
      <c r="I61" s="19" t="n">
        <v>3.02</v>
      </c>
      <c r="J61" s="21" t="n">
        <f aca="false">(D61-H61)*100</f>
        <v>1.75000000000054</v>
      </c>
      <c r="K61" s="15" t="n">
        <f aca="false">G61/F61</f>
        <v>-0.107638888888761</v>
      </c>
      <c r="L61" s="15" t="n">
        <f aca="false">J61/I61</f>
        <v>0.579470198675676</v>
      </c>
    </row>
    <row r="62" customFormat="false" ht="12.75" hidden="false" customHeight="false" outlineLevel="0" collapsed="false">
      <c r="A62" s="24" t="n">
        <f aca="false">1+A61</f>
        <v>44</v>
      </c>
      <c r="B62" s="15" t="n">
        <v>439.96</v>
      </c>
      <c r="C62" s="16" t="n">
        <f aca="false">B62-B61</f>
        <v>9.98999999999995</v>
      </c>
      <c r="D62" s="18" t="n">
        <v>63.8231</v>
      </c>
      <c r="E62" s="18" t="n">
        <v>63.8131</v>
      </c>
      <c r="F62" s="19" t="n">
        <v>2.9</v>
      </c>
      <c r="G62" s="20" t="n">
        <f aca="false">(D62-E62)*100</f>
        <v>0.999999999999801</v>
      </c>
      <c r="H62" s="18" t="n">
        <v>63.8375</v>
      </c>
      <c r="I62" s="19" t="n">
        <v>3.05</v>
      </c>
      <c r="J62" s="21" t="n">
        <f aca="false">(D62-H62)*100</f>
        <v>-1.4400000000002</v>
      </c>
      <c r="K62" s="15" t="n">
        <f aca="false">G62/F62</f>
        <v>0.344827586206828</v>
      </c>
      <c r="L62" s="15" t="n">
        <f aca="false">J62/I62</f>
        <v>-0.472131147541048</v>
      </c>
    </row>
    <row r="63" customFormat="false" ht="12.75" hidden="false" customHeight="false" outlineLevel="0" collapsed="false">
      <c r="A63" s="24" t="s">
        <v>26</v>
      </c>
      <c r="B63" s="15" t="n">
        <v>449.22</v>
      </c>
      <c r="C63" s="16" t="n">
        <f aca="false">B63-B62</f>
        <v>9.26000000000005</v>
      </c>
      <c r="D63" s="18" t="n">
        <v>63.993</v>
      </c>
      <c r="E63" s="18"/>
      <c r="F63" s="19"/>
      <c r="G63" s="20"/>
      <c r="H63" s="18"/>
      <c r="I63" s="19"/>
      <c r="J63" s="21"/>
      <c r="K63" s="15"/>
      <c r="L63" s="15"/>
    </row>
    <row r="64" customFormat="false" ht="12.75" hidden="false" customHeight="false" outlineLevel="0" collapsed="false">
      <c r="A64" s="24" t="n">
        <v>45</v>
      </c>
      <c r="B64" s="15" t="n">
        <v>449.97</v>
      </c>
      <c r="C64" s="16" t="n">
        <f aca="false">B64-B63</f>
        <v>0.75</v>
      </c>
      <c r="D64" s="18" t="n">
        <v>64.0074</v>
      </c>
      <c r="E64" s="18" t="n">
        <v>64.0631</v>
      </c>
      <c r="F64" s="19" t="n">
        <v>2.82</v>
      </c>
      <c r="G64" s="20" t="n">
        <f aca="false">(D64-E64)*100</f>
        <v>-5.57000000000016</v>
      </c>
      <c r="H64" s="18" t="n">
        <v>63.9844</v>
      </c>
      <c r="I64" s="19" t="n">
        <v>2.99</v>
      </c>
      <c r="J64" s="21" t="n">
        <f aca="false">(D64-H64)*100</f>
        <v>2.30000000000032</v>
      </c>
      <c r="K64" s="15" t="n">
        <f aca="false">G64/F64</f>
        <v>-1.9751773049646</v>
      </c>
      <c r="L64" s="15" t="n">
        <f aca="false">J64/I64</f>
        <v>0.769230769230878</v>
      </c>
    </row>
    <row r="65" customFormat="false" ht="12.75" hidden="false" customHeight="false" outlineLevel="0" collapsed="false">
      <c r="A65" s="24" t="n">
        <f aca="false">1+A64</f>
        <v>46</v>
      </c>
      <c r="B65" s="15" t="n">
        <v>459.98</v>
      </c>
      <c r="C65" s="16" t="n">
        <f aca="false">B65-B64</f>
        <v>10.01</v>
      </c>
      <c r="D65" s="18" t="n">
        <v>64.1722</v>
      </c>
      <c r="E65" s="18" t="n">
        <v>64.1678</v>
      </c>
      <c r="F65" s="19" t="n">
        <v>2.83</v>
      </c>
      <c r="G65" s="20" t="n">
        <f aca="false">(D65-E65)*100</f>
        <v>0.440000000000396</v>
      </c>
      <c r="H65" s="18" t="n">
        <v>64.1838</v>
      </c>
      <c r="I65" s="19" t="n">
        <v>2.93</v>
      </c>
      <c r="J65" s="21" t="n">
        <f aca="false">(D65-H65)*100</f>
        <v>-1.16000000000014</v>
      </c>
      <c r="K65" s="15" t="n">
        <f aca="false">G65/F65</f>
        <v>0.15547703180226</v>
      </c>
      <c r="L65" s="15" t="n">
        <f aca="false">J65/I65</f>
        <v>-0.395904436860116</v>
      </c>
    </row>
    <row r="66" customFormat="false" ht="12.75" hidden="false" customHeight="false" outlineLevel="0" collapsed="false">
      <c r="A66" s="24" t="n">
        <f aca="false">1+A65</f>
        <v>47</v>
      </c>
      <c r="B66" s="15" t="n">
        <v>469.96</v>
      </c>
      <c r="C66" s="16" t="n">
        <f aca="false">B66-B65</f>
        <v>9.97999999999996</v>
      </c>
      <c r="D66" s="18" t="n">
        <v>64.3338</v>
      </c>
      <c r="E66" s="18" t="n">
        <v>64.3404</v>
      </c>
      <c r="F66" s="19" t="n">
        <v>2.86</v>
      </c>
      <c r="G66" s="20" t="n">
        <f aca="false">(D66-E66)*100</f>
        <v>-0.660000000000593</v>
      </c>
      <c r="H66" s="18" t="n">
        <v>64.3136</v>
      </c>
      <c r="I66" s="19" t="n">
        <v>2.97</v>
      </c>
      <c r="J66" s="21" t="n">
        <f aca="false">(D66-H66)*100</f>
        <v>2.02000000000027</v>
      </c>
      <c r="K66" s="15" t="n">
        <f aca="false">G66/F66</f>
        <v>-0.230769230769438</v>
      </c>
      <c r="L66" s="15" t="n">
        <f aca="false">J66/I66</f>
        <v>0.68013468013477</v>
      </c>
    </row>
    <row r="67" customFormat="false" ht="12.75" hidden="false" customHeight="false" outlineLevel="0" collapsed="false">
      <c r="A67" s="24" t="n">
        <f aca="false">1+A66</f>
        <v>48</v>
      </c>
      <c r="B67" s="15" t="n">
        <v>479.96</v>
      </c>
      <c r="C67" s="16" t="n">
        <f aca="false">B67-B66</f>
        <v>10</v>
      </c>
      <c r="D67" s="18" t="n">
        <v>64.4166</v>
      </c>
      <c r="E67" s="18" t="n">
        <v>64.471</v>
      </c>
      <c r="F67" s="19" t="n">
        <v>2.93</v>
      </c>
      <c r="G67" s="20" t="n">
        <f aca="false">(D67-E67)*100</f>
        <v>-5.44000000000011</v>
      </c>
      <c r="H67" s="18" t="n">
        <v>64.4493</v>
      </c>
      <c r="I67" s="19" t="n">
        <v>2.98</v>
      </c>
      <c r="J67" s="21" t="n">
        <f aca="false">(D67-H67)*100</f>
        <v>-3.26999999999913</v>
      </c>
      <c r="K67" s="15" t="n">
        <f aca="false">G67/F67</f>
        <v>-1.85665529010243</v>
      </c>
      <c r="L67" s="15" t="n">
        <f aca="false">J67/I67</f>
        <v>-1.09731543624132</v>
      </c>
    </row>
    <row r="68" customFormat="false" ht="12.75" hidden="false" customHeight="false" outlineLevel="0" collapsed="false">
      <c r="A68" s="24" t="n">
        <f aca="false">1+A67</f>
        <v>49</v>
      </c>
      <c r="B68" s="15" t="n">
        <v>490</v>
      </c>
      <c r="C68" s="16" t="n">
        <f aca="false">B68-B67</f>
        <v>10.04</v>
      </c>
      <c r="D68" s="18" t="n">
        <v>64.6148</v>
      </c>
      <c r="E68" s="18" t="n">
        <v>64.5742</v>
      </c>
      <c r="F68" s="19" t="n">
        <v>2.9</v>
      </c>
      <c r="G68" s="20" t="n">
        <f aca="false">(D68-E68)*100</f>
        <v>4.05999999999978</v>
      </c>
      <c r="H68" s="18" t="n">
        <v>64.7571</v>
      </c>
      <c r="I68" s="19" t="n">
        <v>3.01</v>
      </c>
      <c r="J68" s="21" t="n">
        <f aca="false">(D68-H68)*100</f>
        <v>-14.2299999999992</v>
      </c>
      <c r="K68" s="15" t="n">
        <f aca="false">G68/F68</f>
        <v>1.39999999999992</v>
      </c>
      <c r="L68" s="15" t="n">
        <f aca="false">J68/I68</f>
        <v>-4.72757475083029</v>
      </c>
    </row>
    <row r="69" customFormat="false" ht="12.75" hidden="false" customHeight="false" outlineLevel="0" collapsed="false">
      <c r="A69" s="24" t="n">
        <f aca="false">1+A68</f>
        <v>50</v>
      </c>
      <c r="B69" s="15" t="n">
        <v>499.97</v>
      </c>
      <c r="C69" s="16" t="n">
        <f aca="false">B69-B68</f>
        <v>9.97000000000003</v>
      </c>
      <c r="D69" s="18" t="n">
        <v>64.7041</v>
      </c>
      <c r="E69" s="18" t="n">
        <v>64.6731</v>
      </c>
      <c r="F69" s="19" t="n">
        <v>2.84</v>
      </c>
      <c r="G69" s="20" t="n">
        <f aca="false">(D69-E69)*100</f>
        <v>3.09999999999917</v>
      </c>
      <c r="H69" s="18" t="n">
        <v>64.6784</v>
      </c>
      <c r="I69" s="19" t="n">
        <v>3.12</v>
      </c>
      <c r="J69" s="21" t="n">
        <f aca="false">(D69-H69)*100</f>
        <v>2.57000000000005</v>
      </c>
      <c r="K69" s="15" t="n">
        <f aca="false">G69/F69</f>
        <v>1.09154929577436</v>
      </c>
      <c r="L69" s="15" t="n">
        <f aca="false">J69/I69</f>
        <v>0.823717948717965</v>
      </c>
    </row>
    <row r="70" customFormat="false" ht="12.75" hidden="false" customHeight="false" outlineLevel="0" collapsed="false">
      <c r="A70" s="27" t="s">
        <v>27</v>
      </c>
      <c r="B70" s="15" t="n">
        <v>510.66</v>
      </c>
      <c r="C70" s="16" t="n">
        <f aca="false">B70-B69</f>
        <v>10.69</v>
      </c>
      <c r="D70" s="18" t="n">
        <v>64.809</v>
      </c>
      <c r="E70" s="18" t="n">
        <v>64.8101</v>
      </c>
      <c r="F70" s="19" t="n">
        <v>3.06</v>
      </c>
      <c r="G70" s="20" t="n">
        <f aca="false">(D70-E70)*100</f>
        <v>-0.110000000000809</v>
      </c>
      <c r="H70" s="18" t="n">
        <v>64.7618</v>
      </c>
      <c r="I70" s="19" t="n">
        <v>3.29</v>
      </c>
      <c r="J70" s="21" t="n">
        <f aca="false">(D70-H70)*100</f>
        <v>4.72000000000037</v>
      </c>
      <c r="K70" s="15" t="n">
        <f aca="false">G70/F70</f>
        <v>-0.0359477124185652</v>
      </c>
      <c r="L70" s="15" t="n">
        <f aca="false">J70/I70</f>
        <v>1.43465045592716</v>
      </c>
    </row>
    <row r="71" customFormat="false" ht="12.75" hidden="false" customHeight="false" outlineLevel="0" collapsed="false">
      <c r="A71" s="24" t="n">
        <v>52</v>
      </c>
      <c r="B71" s="15" t="n">
        <v>519.98</v>
      </c>
      <c r="C71" s="16" t="n">
        <f aca="false">B71-B70</f>
        <v>9.31999999999999</v>
      </c>
      <c r="D71" s="18" t="n">
        <v>64.8766</v>
      </c>
      <c r="E71" s="18" t="n">
        <v>64.9207</v>
      </c>
      <c r="F71" s="19" t="n">
        <v>3.48</v>
      </c>
      <c r="G71" s="20" t="n">
        <f aca="false">(D71-E71)*100</f>
        <v>-4.41000000000003</v>
      </c>
      <c r="H71" s="18" t="n">
        <v>64.8039</v>
      </c>
      <c r="I71" s="19" t="n">
        <v>3.04</v>
      </c>
      <c r="J71" s="21" t="n">
        <f aca="false">(D71-H71)*100</f>
        <v>7.26999999999975</v>
      </c>
      <c r="K71" s="15" t="n">
        <f aca="false">G71/F71</f>
        <v>-1.26724137931035</v>
      </c>
      <c r="L71" s="15" t="n">
        <f aca="false">J71/I71</f>
        <v>2.39144736842097</v>
      </c>
    </row>
    <row r="72" customFormat="false" ht="12.75" hidden="false" customHeight="false" outlineLevel="0" collapsed="false">
      <c r="A72" s="24" t="n">
        <f aca="false">1+A71</f>
        <v>53</v>
      </c>
      <c r="B72" s="15" t="n">
        <v>529.95</v>
      </c>
      <c r="C72" s="16" t="n">
        <f aca="false">B72-B71</f>
        <v>9.97000000000003</v>
      </c>
      <c r="D72" s="18" t="n">
        <v>65.0176</v>
      </c>
      <c r="E72" s="18" t="n">
        <v>64.9836</v>
      </c>
      <c r="F72" s="19" t="n">
        <v>2.9</v>
      </c>
      <c r="G72" s="20" t="n">
        <f aca="false">(D72-E72)*100</f>
        <v>3.4000000000006</v>
      </c>
      <c r="H72" s="18" t="n">
        <v>64.9824</v>
      </c>
      <c r="I72" s="19" t="n">
        <v>3</v>
      </c>
      <c r="J72" s="21" t="n">
        <f aca="false">(D72-H72)*100</f>
        <v>3.52000000000032</v>
      </c>
      <c r="K72" s="15" t="n">
        <f aca="false">G72/F72</f>
        <v>1.17241379310366</v>
      </c>
      <c r="L72" s="15" t="n">
        <f aca="false">J72/I72</f>
        <v>1.17333333333344</v>
      </c>
    </row>
    <row r="73" customFormat="false" ht="12.75" hidden="false" customHeight="false" outlineLevel="0" collapsed="false">
      <c r="A73" s="24" t="n">
        <f aca="false">1+A72</f>
        <v>54</v>
      </c>
      <c r="B73" s="15" t="n">
        <v>539.99</v>
      </c>
      <c r="C73" s="16" t="n">
        <f aca="false">B73-B72</f>
        <v>10.04</v>
      </c>
      <c r="D73" s="18" t="n">
        <v>65.0415</v>
      </c>
      <c r="E73" s="18" t="n">
        <v>65.0579</v>
      </c>
      <c r="F73" s="19" t="n">
        <v>2.97</v>
      </c>
      <c r="G73" s="20" t="n">
        <f aca="false">(D73-E73)*100</f>
        <v>-1.64000000000044</v>
      </c>
      <c r="H73" s="18" t="n">
        <v>65.0507</v>
      </c>
      <c r="I73" s="19" t="n">
        <v>2.96</v>
      </c>
      <c r="J73" s="21" t="n">
        <f aca="false">(D73-H73)*100</f>
        <v>-0.920000000000698</v>
      </c>
      <c r="K73" s="15" t="n">
        <f aca="false">G73/F73</f>
        <v>-0.552188552188701</v>
      </c>
      <c r="L73" s="15" t="n">
        <f aca="false">J73/I73</f>
        <v>-0.310810810811047</v>
      </c>
    </row>
    <row r="74" customFormat="false" ht="12.75" hidden="false" customHeight="false" outlineLevel="0" collapsed="false">
      <c r="A74" s="24" t="n">
        <f aca="false">1+A73</f>
        <v>55</v>
      </c>
      <c r="B74" s="15" t="n">
        <v>549.96</v>
      </c>
      <c r="C74" s="16" t="n">
        <f aca="false">B74-B73</f>
        <v>9.97000000000003</v>
      </c>
      <c r="D74" s="18" t="n">
        <v>65.1444</v>
      </c>
      <c r="E74" s="18" t="n">
        <v>65.1172</v>
      </c>
      <c r="F74" s="19" t="n">
        <v>2.71</v>
      </c>
      <c r="G74" s="20" t="n">
        <f aca="false">(D74-E74)*100</f>
        <v>2.72000000000077</v>
      </c>
      <c r="H74" s="18" t="n">
        <v>65.1211</v>
      </c>
      <c r="I74" s="19" t="n">
        <v>2.93</v>
      </c>
      <c r="J74" s="21" t="n">
        <f aca="false">(D74-H74)*100</f>
        <v>2.33000000000061</v>
      </c>
      <c r="K74" s="15" t="n">
        <f aca="false">G74/F74</f>
        <v>1.00369003690065</v>
      </c>
      <c r="L74" s="15" t="n">
        <f aca="false">J74/I74</f>
        <v>0.795221843003621</v>
      </c>
    </row>
    <row r="75" customFormat="false" ht="12.75" hidden="false" customHeight="false" outlineLevel="0" collapsed="false">
      <c r="A75" s="24" t="n">
        <f aca="false">1+A74</f>
        <v>56</v>
      </c>
      <c r="B75" s="15" t="n">
        <v>559.98</v>
      </c>
      <c r="C75" s="16" t="n">
        <f aca="false">B75-B74</f>
        <v>10.02</v>
      </c>
      <c r="D75" s="18" t="n">
        <v>65.2371</v>
      </c>
      <c r="E75" s="18" t="n">
        <v>65.2654</v>
      </c>
      <c r="F75" s="19" t="n">
        <v>2.77</v>
      </c>
      <c r="G75" s="20" t="n">
        <f aca="false">(D75-E75)*100</f>
        <v>-2.83000000000015</v>
      </c>
      <c r="H75" s="18" t="n">
        <v>65.1942</v>
      </c>
      <c r="I75" s="19" t="n">
        <v>2.99</v>
      </c>
      <c r="J75" s="21" t="n">
        <f aca="false">(D75-H75)*100</f>
        <v>4.29000000000031</v>
      </c>
      <c r="K75" s="15" t="n">
        <f aca="false">G75/F75</f>
        <v>-1.02166064981955</v>
      </c>
      <c r="L75" s="15" t="n">
        <f aca="false">J75/I75</f>
        <v>1.43478260869575</v>
      </c>
    </row>
    <row r="76" customFormat="false" ht="12.75" hidden="false" customHeight="false" outlineLevel="0" collapsed="false">
      <c r="A76" s="24" t="n">
        <f aca="false">1+A75</f>
        <v>57</v>
      </c>
      <c r="B76" s="15" t="n">
        <v>569.99</v>
      </c>
      <c r="C76" s="16" t="n">
        <f aca="false">B76-B75</f>
        <v>10.01</v>
      </c>
      <c r="D76" s="18" t="n">
        <v>65.2319</v>
      </c>
      <c r="E76" s="18" t="n">
        <v>65.264</v>
      </c>
      <c r="F76" s="19" t="n">
        <v>2.92</v>
      </c>
      <c r="G76" s="20" t="n">
        <f aca="false">(D76-E76)*100</f>
        <v>-3.20999999999998</v>
      </c>
      <c r="H76" s="18" t="n">
        <v>65.2053</v>
      </c>
      <c r="I76" s="19" t="n">
        <v>2.87</v>
      </c>
      <c r="J76" s="21" t="n">
        <f aca="false">(D76-H76)*100</f>
        <v>2.6600000000002</v>
      </c>
      <c r="K76" s="15" t="n">
        <f aca="false">G76/F76</f>
        <v>-1.09931506849314</v>
      </c>
      <c r="L76" s="15" t="n">
        <f aca="false">J76/I76</f>
        <v>0.926829268292751</v>
      </c>
    </row>
    <row r="77" customFormat="false" ht="12.75" hidden="false" customHeight="false" outlineLevel="0" collapsed="false">
      <c r="A77" s="24" t="n">
        <f aca="false">1+A76</f>
        <v>58</v>
      </c>
      <c r="B77" s="15" t="n">
        <v>579.98</v>
      </c>
      <c r="C77" s="16" t="n">
        <f aca="false">B77-B76</f>
        <v>9.99000000000001</v>
      </c>
      <c r="D77" s="18" t="n">
        <v>65.2917</v>
      </c>
      <c r="E77" s="18" t="n">
        <v>65.3895</v>
      </c>
      <c r="F77" s="19" t="n">
        <v>2.9</v>
      </c>
      <c r="G77" s="20" t="n">
        <f aca="false">(D77-E77)*100</f>
        <v>-9.77999999999923</v>
      </c>
      <c r="H77" s="18" t="n">
        <v>65.2976</v>
      </c>
      <c r="I77" s="19" t="n">
        <v>2.84</v>
      </c>
      <c r="J77" s="21" t="n">
        <f aca="false">(D77-H77)*100</f>
        <v>-0.589999999999691</v>
      </c>
      <c r="K77" s="15" t="n">
        <f aca="false">G77/F77</f>
        <v>-3.37241379310318</v>
      </c>
      <c r="L77" s="15" t="n">
        <f aca="false">J77/I77</f>
        <v>-0.207746478873131</v>
      </c>
    </row>
    <row r="78" customFormat="false" ht="12.75" hidden="false" customHeight="false" outlineLevel="0" collapsed="false">
      <c r="A78" s="24" t="n">
        <f aca="false">1+A77</f>
        <v>59</v>
      </c>
      <c r="B78" s="15" t="n">
        <v>589.97</v>
      </c>
      <c r="C78" s="16" t="n">
        <f aca="false">B78-B77</f>
        <v>9.99000000000001</v>
      </c>
      <c r="D78" s="18" t="n">
        <v>65.343</v>
      </c>
      <c r="E78" s="18" t="n">
        <v>65.399</v>
      </c>
      <c r="F78" s="19" t="n">
        <v>2.93</v>
      </c>
      <c r="G78" s="20" t="n">
        <f aca="false">(D78-E78)*100</f>
        <v>-5.59999999999974</v>
      </c>
      <c r="H78" s="18" t="n">
        <v>65.3215</v>
      </c>
      <c r="I78" s="19" t="n">
        <v>3.11</v>
      </c>
      <c r="J78" s="21" t="n">
        <f aca="false">(D78-H78)*100</f>
        <v>2.15000000000032</v>
      </c>
      <c r="K78" s="15" t="n">
        <f aca="false">G78/F78</f>
        <v>-1.91126279863472</v>
      </c>
      <c r="L78" s="15" t="n">
        <f aca="false">J78/I78</f>
        <v>0.691318327974379</v>
      </c>
    </row>
    <row r="79" customFormat="false" ht="12.75" hidden="false" customHeight="false" outlineLevel="0" collapsed="false">
      <c r="A79" s="14" t="s">
        <v>28</v>
      </c>
      <c r="B79" s="15" t="n">
        <v>592.3</v>
      </c>
      <c r="C79" s="16" t="n">
        <f aca="false">B79-B78</f>
        <v>2.32999999999993</v>
      </c>
      <c r="D79" s="18" t="n">
        <v>65.36</v>
      </c>
      <c r="E79" s="18"/>
      <c r="F79" s="19"/>
      <c r="G79" s="20"/>
      <c r="H79" s="18"/>
      <c r="I79" s="19"/>
      <c r="J79" s="21"/>
      <c r="K79" s="15"/>
      <c r="L79" s="15"/>
    </row>
    <row r="80" customFormat="false" ht="12.75" hidden="false" customHeight="false" outlineLevel="0" collapsed="false">
      <c r="A80" s="24" t="n">
        <v>60</v>
      </c>
      <c r="B80" s="15" t="n">
        <v>599.98</v>
      </c>
      <c r="C80" s="16" t="n">
        <f aca="false">B80-B79</f>
        <v>7.68000000000006</v>
      </c>
      <c r="D80" s="18" t="n">
        <v>65.4215</v>
      </c>
      <c r="E80" s="18" t="n">
        <v>65.4251</v>
      </c>
      <c r="F80" s="19" t="n">
        <v>2.93</v>
      </c>
      <c r="G80" s="20" t="n">
        <f aca="false">(D80-E80)*100</f>
        <v>-0.360000000000582</v>
      </c>
      <c r="H80" s="18" t="n">
        <v>65.4151</v>
      </c>
      <c r="I80" s="19" t="n">
        <v>3</v>
      </c>
      <c r="J80" s="21" t="n">
        <f aca="false">(D80-H80)*100</f>
        <v>0.63999999999993</v>
      </c>
      <c r="K80" s="15" t="n">
        <f aca="false">G80/F80</f>
        <v>-0.122866894198151</v>
      </c>
      <c r="L80" s="15" t="n">
        <f aca="false">J80/I80</f>
        <v>0.21333333333331</v>
      </c>
    </row>
    <row r="81" customFormat="false" ht="12.75" hidden="false" customHeight="false" outlineLevel="0" collapsed="false">
      <c r="A81" s="24" t="n">
        <f aca="false">1+A80</f>
        <v>61</v>
      </c>
      <c r="B81" s="15" t="n">
        <v>609.97</v>
      </c>
      <c r="C81" s="16" t="n">
        <f aca="false">B81-B80</f>
        <v>9.99000000000001</v>
      </c>
      <c r="D81" s="18" t="n">
        <v>65.4398</v>
      </c>
      <c r="E81" s="18" t="n">
        <v>65.5065</v>
      </c>
      <c r="F81" s="19" t="n">
        <v>2.97</v>
      </c>
      <c r="G81" s="20" t="n">
        <f aca="false">(D81-E81)*100</f>
        <v>-6.66999999999973</v>
      </c>
      <c r="H81" s="18" t="n">
        <v>65.4343</v>
      </c>
      <c r="I81" s="19" t="n">
        <v>2.45</v>
      </c>
      <c r="J81" s="21" t="n">
        <f aca="false">(D81-H81)*100</f>
        <v>0.550000000001205</v>
      </c>
      <c r="K81" s="15" t="n">
        <f aca="false">G81/F81</f>
        <v>-2.24579124579116</v>
      </c>
      <c r="L81" s="15" t="n">
        <f aca="false">J81/I81</f>
        <v>0.224489795918859</v>
      </c>
    </row>
    <row r="82" customFormat="false" ht="12.75" hidden="false" customHeight="false" outlineLevel="0" collapsed="false">
      <c r="A82" s="24" t="n">
        <f aca="false">1+A81</f>
        <v>62</v>
      </c>
      <c r="B82" s="15" t="n">
        <v>619.97</v>
      </c>
      <c r="C82" s="16" t="n">
        <f aca="false">B82-B81</f>
        <v>10</v>
      </c>
      <c r="D82" s="18" t="n">
        <v>65.5087</v>
      </c>
      <c r="E82" s="18" t="n">
        <v>65.5357</v>
      </c>
      <c r="F82" s="19" t="n">
        <v>2.96</v>
      </c>
      <c r="G82" s="20" t="n">
        <f aca="false">(D82-E82)*100</f>
        <v>-2.7000000000001</v>
      </c>
      <c r="H82" s="18" t="n">
        <v>65.4813</v>
      </c>
      <c r="I82" s="19" t="n">
        <v>3.02</v>
      </c>
      <c r="J82" s="21" t="n">
        <f aca="false">(D82-H82)*100</f>
        <v>2.74000000000001</v>
      </c>
      <c r="K82" s="15" t="n">
        <f aca="false">G82/F82</f>
        <v>-0.912162162162197</v>
      </c>
      <c r="L82" s="15" t="n">
        <f aca="false">J82/I82</f>
        <v>0.907284768211924</v>
      </c>
    </row>
    <row r="83" customFormat="false" ht="12.75" hidden="false" customHeight="false" outlineLevel="0" collapsed="false">
      <c r="A83" s="24" t="n">
        <f aca="false">1+A82</f>
        <v>63</v>
      </c>
      <c r="B83" s="15" t="n">
        <v>629.99</v>
      </c>
      <c r="C83" s="16" t="n">
        <f aca="false">B83-B82</f>
        <v>10.02</v>
      </c>
      <c r="D83" s="18" t="n">
        <v>65.5702</v>
      </c>
      <c r="E83" s="18" t="n">
        <v>65.5951</v>
      </c>
      <c r="F83" s="19" t="n">
        <v>3.04</v>
      </c>
      <c r="G83" s="20" t="n">
        <f aca="false">(D83-E83)*100</f>
        <v>-2.49000000000024</v>
      </c>
      <c r="H83" s="18" t="n">
        <v>65.5289</v>
      </c>
      <c r="I83" s="19" t="n">
        <v>3.23</v>
      </c>
      <c r="J83" s="21" t="n">
        <f aca="false">(D83-H83)*100</f>
        <v>4.13000000000068</v>
      </c>
      <c r="K83" s="15" t="n">
        <f aca="false">G83/F83</f>
        <v>-0.819078947368499</v>
      </c>
      <c r="L83" s="15" t="n">
        <f aca="false">J83/I83</f>
        <v>1.27863777089804</v>
      </c>
    </row>
    <row r="84" customFormat="false" ht="12.75" hidden="false" customHeight="false" outlineLevel="0" collapsed="false">
      <c r="A84" s="24" t="n">
        <f aca="false">1+A83</f>
        <v>64</v>
      </c>
      <c r="B84" s="15" t="n">
        <v>639.99</v>
      </c>
      <c r="C84" s="16" t="n">
        <f aca="false">B84-B83</f>
        <v>10</v>
      </c>
      <c r="D84" s="18" t="n">
        <v>65.5936</v>
      </c>
      <c r="E84" s="18" t="n">
        <v>65.5841</v>
      </c>
      <c r="F84" s="19" t="n">
        <v>3.03</v>
      </c>
      <c r="G84" s="20" t="n">
        <f aca="false">(D84-E84)*100</f>
        <v>0.949999999998852</v>
      </c>
      <c r="H84" s="18" t="n">
        <v>65.5613</v>
      </c>
      <c r="I84" s="19" t="n">
        <v>3.03</v>
      </c>
      <c r="J84" s="21" t="n">
        <f aca="false">(D84-H84)*100</f>
        <v>3.22999999999922</v>
      </c>
      <c r="K84" s="15" t="n">
        <f aca="false">G84/F84</f>
        <v>0.313531353134935</v>
      </c>
      <c r="L84" s="15" t="n">
        <f aca="false">J84/I84</f>
        <v>1.06600660065981</v>
      </c>
    </row>
    <row r="85" customFormat="false" ht="12.75" hidden="false" customHeight="false" outlineLevel="0" collapsed="false">
      <c r="A85" s="24" t="n">
        <f aca="false">1+A84</f>
        <v>65</v>
      </c>
      <c r="B85" s="15" t="n">
        <v>649.97</v>
      </c>
      <c r="C85" s="16" t="n">
        <f aca="false">B85-B84</f>
        <v>9.98000000000002</v>
      </c>
      <c r="D85" s="18" t="n">
        <v>65.6811</v>
      </c>
      <c r="E85" s="18" t="n">
        <v>65.6322</v>
      </c>
      <c r="F85" s="19" t="n">
        <v>3</v>
      </c>
      <c r="G85" s="20" t="n">
        <f aca="false">(D85-E85)*100</f>
        <v>4.89000000000033</v>
      </c>
      <c r="H85" s="18" t="n">
        <v>65.6495</v>
      </c>
      <c r="I85" s="19" t="n">
        <v>3.01</v>
      </c>
      <c r="J85" s="21" t="n">
        <f aca="false">(D85-H85)*100</f>
        <v>3.15999999999974</v>
      </c>
      <c r="K85" s="15" t="n">
        <f aca="false">G85/F85</f>
        <v>1.63000000000011</v>
      </c>
      <c r="L85" s="15" t="n">
        <f aca="false">J85/I85</f>
        <v>1.0498338870431</v>
      </c>
    </row>
    <row r="86" customFormat="false" ht="12.75" hidden="false" customHeight="false" outlineLevel="0" collapsed="false">
      <c r="A86" s="24" t="n">
        <f aca="false">1+A85</f>
        <v>66</v>
      </c>
      <c r="B86" s="15" t="n">
        <v>659.98</v>
      </c>
      <c r="C86" s="16" t="n">
        <f aca="false">B86-B85</f>
        <v>10.01</v>
      </c>
      <c r="D86" s="18" t="n">
        <v>65.6985</v>
      </c>
      <c r="E86" s="18" t="n">
        <v>65.678</v>
      </c>
      <c r="F86" s="19" t="n">
        <v>3.05</v>
      </c>
      <c r="G86" s="20" t="n">
        <f aca="false">(D86-E86)*100</f>
        <v>2.04999999999984</v>
      </c>
      <c r="H86" s="18" t="n">
        <v>65.6457</v>
      </c>
      <c r="I86" s="19" t="n">
        <v>3.34</v>
      </c>
      <c r="J86" s="21" t="n">
        <f aca="false">(D86-H86)*100</f>
        <v>5.27999999999906</v>
      </c>
      <c r="K86" s="15" t="n">
        <f aca="false">G86/F86</f>
        <v>0.672131147540932</v>
      </c>
      <c r="L86" s="15" t="n">
        <f aca="false">J86/I86</f>
        <v>1.58083832335301</v>
      </c>
    </row>
    <row r="87" customFormat="false" ht="12.75" hidden="false" customHeight="false" outlineLevel="0" collapsed="false">
      <c r="A87" s="27" t="s">
        <v>29</v>
      </c>
      <c r="B87" s="15" t="n">
        <v>663.74</v>
      </c>
      <c r="C87" s="16" t="n">
        <f aca="false">B87-B86</f>
        <v>3.75999999999999</v>
      </c>
      <c r="D87" s="18" t="n">
        <v>65.8018</v>
      </c>
      <c r="E87" s="18" t="n">
        <v>65.8086</v>
      </c>
      <c r="F87" s="19" t="n">
        <v>3.17</v>
      </c>
      <c r="G87" s="20" t="n">
        <f aca="false">(D87-E87)*100</f>
        <v>-0.679999999999836</v>
      </c>
      <c r="H87" s="18" t="n">
        <v>65.7823</v>
      </c>
      <c r="I87" s="19" t="n">
        <v>3.41</v>
      </c>
      <c r="J87" s="21" t="n">
        <f aca="false">(D87-H87)*100</f>
        <v>1.94999999999936</v>
      </c>
      <c r="K87" s="15" t="n">
        <f aca="false">G87/F87</f>
        <v>-0.214511041009412</v>
      </c>
      <c r="L87" s="15" t="n">
        <f aca="false">J87/I87</f>
        <v>0.571847507331192</v>
      </c>
    </row>
  </sheetData>
  <mergeCells count="12">
    <mergeCell ref="A2:K2"/>
    <mergeCell ref="B3:I3"/>
    <mergeCell ref="A5:D5"/>
    <mergeCell ref="A6:D6"/>
    <mergeCell ref="C7:H7"/>
    <mergeCell ref="A9:A11"/>
    <mergeCell ref="B9:B11"/>
    <mergeCell ref="C9:C11"/>
    <mergeCell ref="D9:J9"/>
    <mergeCell ref="K9:L10"/>
    <mergeCell ref="E10:G10"/>
    <mergeCell ref="H10:J10"/>
  </mergeCells>
  <printOptions headings="false" gridLines="false" gridLinesSet="true" horizontalCentered="false" verticalCentered="false"/>
  <pageMargins left="0.827083333333333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7.42"/>
    <col collapsed="false" customWidth="true" hidden="false" outlineLevel="0" max="3" min="3" style="2" width="7.14"/>
    <col collapsed="false" customWidth="true" hidden="false" outlineLevel="0" max="4" min="4" style="2" width="7.56"/>
    <col collapsed="false" customWidth="true" hidden="false" outlineLevel="0" max="5" min="5" style="2" width="7.99"/>
    <col collapsed="false" customWidth="true" hidden="false" outlineLevel="0" max="6" min="6" style="2" width="7.56"/>
    <col collapsed="false" customWidth="true" hidden="false" outlineLevel="0" max="7" min="7" style="2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false" outlineLevel="0" max="13" min="13" style="2" width="6.13"/>
    <col collapsed="false" customWidth="false" hidden="false" outlineLevel="0" max="15" min="14" style="2" width="9.14"/>
    <col collapsed="false" customWidth="false" hidden="true" outlineLevel="0" max="19" min="16" style="2" width="9.14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" hidden="false" customHeight="false" outlineLevel="0" collapsed="false">
      <c r="B3" s="29" t="s">
        <v>1</v>
      </c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" hidden="false" customHeight="fals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30"/>
      <c r="G5" s="30"/>
      <c r="H5" s="30"/>
      <c r="I5" s="30"/>
      <c r="J5" s="30"/>
      <c r="K5" s="30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30"/>
      <c r="G6" s="30"/>
      <c r="H6" s="30"/>
      <c r="I6" s="30"/>
      <c r="J6" s="30"/>
      <c r="K6" s="30"/>
    </row>
    <row r="7" customFormat="false" ht="1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2.75" hidden="false" customHeight="false" outlineLevel="0" collapsed="false">
      <c r="G8" s="31"/>
      <c r="H8" s="31"/>
      <c r="K8" s="31"/>
    </row>
    <row r="9" customFormat="false" ht="18" hidden="false" customHeight="true" outlineLevel="0" collapsed="false">
      <c r="B9" s="7" t="s">
        <v>30</v>
      </c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true" outlineLevel="0" collapsed="false">
      <c r="A11" s="8" t="s">
        <v>5</v>
      </c>
      <c r="B11" s="8" t="s">
        <v>6</v>
      </c>
      <c r="C11" s="8" t="s">
        <v>31</v>
      </c>
      <c r="D11" s="32" t="s">
        <v>32</v>
      </c>
      <c r="E11" s="32"/>
      <c r="F11" s="32"/>
      <c r="G11" s="32" t="s">
        <v>33</v>
      </c>
      <c r="H11" s="32"/>
      <c r="I11" s="32"/>
      <c r="J11" s="33" t="s">
        <v>34</v>
      </c>
      <c r="K11" s="33"/>
      <c r="L11" s="33" t="s">
        <v>35</v>
      </c>
      <c r="M11" s="33"/>
    </row>
    <row r="12" customFormat="false" ht="12.75" hidden="false" customHeight="false" outlineLevel="0" collapsed="false">
      <c r="A12" s="8"/>
      <c r="B12" s="8"/>
      <c r="C12" s="8"/>
      <c r="D12" s="32"/>
      <c r="E12" s="32"/>
      <c r="F12" s="32"/>
      <c r="G12" s="32"/>
      <c r="H12" s="32"/>
      <c r="I12" s="32"/>
      <c r="J12" s="33"/>
      <c r="K12" s="33"/>
      <c r="L12" s="33"/>
      <c r="M12" s="33"/>
    </row>
    <row r="13" customFormat="false" ht="12.75" hidden="false" customHeight="false" outlineLevel="0" collapsed="false">
      <c r="A13" s="8"/>
      <c r="B13" s="8"/>
      <c r="C13" s="8"/>
      <c r="D13" s="25" t="s">
        <v>36</v>
      </c>
      <c r="E13" s="25" t="s">
        <v>37</v>
      </c>
      <c r="F13" s="25" t="s">
        <v>38</v>
      </c>
      <c r="G13" s="34" t="s">
        <v>36</v>
      </c>
      <c r="H13" s="34" t="s">
        <v>37</v>
      </c>
      <c r="I13" s="34" t="s">
        <v>38</v>
      </c>
      <c r="J13" s="34" t="s">
        <v>36</v>
      </c>
      <c r="K13" s="34" t="s">
        <v>38</v>
      </c>
      <c r="L13" s="34" t="s">
        <v>36</v>
      </c>
      <c r="M13" s="34" t="s">
        <v>38</v>
      </c>
    </row>
    <row r="14" customFormat="false" ht="12.75" hidden="false" customHeight="false" outlineLevel="0" collapsed="false">
      <c r="A14" s="27" t="s">
        <v>18</v>
      </c>
      <c r="B14" s="35" t="n">
        <v>0</v>
      </c>
      <c r="C14" s="36"/>
      <c r="D14" s="18" t="n">
        <v>56.346</v>
      </c>
      <c r="E14" s="37" t="n">
        <v>56.413</v>
      </c>
      <c r="F14" s="18" t="n">
        <v>56.28</v>
      </c>
      <c r="G14" s="38" t="n">
        <f aca="false">(D14-Teren!E12)*100</f>
        <v>6.53999999999968</v>
      </c>
      <c r="H14" s="38" t="n">
        <f aca="false">(E14-Teren!D12)*100</f>
        <v>16.2099999999995</v>
      </c>
      <c r="I14" s="38" t="n">
        <f aca="false">(F14-Teren!H12)*100</f>
        <v>-2.31999999999957</v>
      </c>
      <c r="J14" s="25" t="n">
        <v>3.35</v>
      </c>
      <c r="K14" s="25" t="n">
        <v>6.65</v>
      </c>
      <c r="L14" s="25" t="n">
        <f aca="false">(E14-D14)/J14*100</f>
        <v>2.00000000000001</v>
      </c>
      <c r="M14" s="25" t="n">
        <f aca="false">(E14-F14)/K14*100</f>
        <v>1.99999999999993</v>
      </c>
      <c r="P14" s="39" t="n">
        <v>191.42</v>
      </c>
      <c r="Q14" s="37" t="n">
        <v>191.47</v>
      </c>
      <c r="R14" s="39" t="n">
        <v>191.49</v>
      </c>
    </row>
    <row r="15" customFormat="false" ht="12.75" hidden="false" customHeight="false" outlineLevel="0" collapsed="false">
      <c r="A15" s="14" t="n">
        <v>1</v>
      </c>
      <c r="B15" s="35" t="n">
        <v>10.03</v>
      </c>
      <c r="C15" s="36" t="n">
        <v>10.03</v>
      </c>
      <c r="D15" s="18" t="n">
        <v>56.256</v>
      </c>
      <c r="E15" s="18" t="n">
        <v>56.288</v>
      </c>
      <c r="F15" s="18" t="n">
        <v>56.319</v>
      </c>
      <c r="G15" s="38" t="n">
        <f aca="false">(D15-Teren!E13)*100</f>
        <v>1.95000000000007</v>
      </c>
      <c r="H15" s="38" t="n">
        <f aca="false">(E15-Teren!D13)*100</f>
        <v>-1.37</v>
      </c>
      <c r="I15" s="38" t="n">
        <f aca="false">(F15-Teren!H13)*100</f>
        <v>3.2500000000006</v>
      </c>
      <c r="J15" s="25" t="n">
        <v>3</v>
      </c>
      <c r="K15" s="25" t="n">
        <v>5.08</v>
      </c>
      <c r="L15" s="25" t="n">
        <f aca="false">(E15-D15)/J15*100</f>
        <v>1.06666666666655</v>
      </c>
      <c r="M15" s="25" t="n">
        <f aca="false">(E15-F15)/K15*100</f>
        <v>-0.610236220472557</v>
      </c>
      <c r="P15" s="40" t="n">
        <v>191.35</v>
      </c>
      <c r="Q15" s="37" t="n">
        <v>191.4</v>
      </c>
      <c r="R15" s="18" t="n">
        <v>191.44</v>
      </c>
    </row>
    <row r="16" customFormat="false" ht="12.75" hidden="false" customHeight="false" outlineLevel="0" collapsed="false">
      <c r="A16" s="14" t="n">
        <v>2</v>
      </c>
      <c r="B16" s="35" t="n">
        <v>20.05</v>
      </c>
      <c r="C16" s="36" t="n">
        <v>10.02</v>
      </c>
      <c r="D16" s="18" t="n">
        <v>56.203</v>
      </c>
      <c r="E16" s="18" t="n">
        <v>56.263</v>
      </c>
      <c r="F16" s="18" t="n">
        <v>56.214</v>
      </c>
      <c r="G16" s="38" t="n">
        <f aca="false">(D16-Teren!E14)*100</f>
        <v>-2.52999999999943</v>
      </c>
      <c r="H16" s="38" t="n">
        <f aca="false">(E16-Teren!D14)*100</f>
        <v>-0.150000000000006</v>
      </c>
      <c r="I16" s="38" t="n">
        <f aca="false">(F16-Teren!H14)*100</f>
        <v>-32.5000000000003</v>
      </c>
      <c r="J16" s="25" t="n">
        <v>3</v>
      </c>
      <c r="K16" s="25" t="n">
        <v>3</v>
      </c>
      <c r="L16" s="25" t="n">
        <f aca="false">(E16-D16)/J16*100</f>
        <v>1.99999999999984</v>
      </c>
      <c r="M16" s="25" t="n">
        <f aca="false">(E16-F16)/K16*100</f>
        <v>1.63333333333332</v>
      </c>
      <c r="P16" s="41" t="n">
        <v>191.39</v>
      </c>
      <c r="Q16" s="37" t="n">
        <v>191.44</v>
      </c>
      <c r="R16" s="37" t="n">
        <v>191.43</v>
      </c>
    </row>
    <row r="17" customFormat="false" ht="12.75" hidden="false" customHeight="false" outlineLevel="0" collapsed="false">
      <c r="A17" s="14" t="s">
        <v>19</v>
      </c>
      <c r="B17" s="35" t="n">
        <v>26.05</v>
      </c>
      <c r="C17" s="36" t="n">
        <v>6</v>
      </c>
      <c r="D17" s="18" t="n">
        <v>56.22</v>
      </c>
      <c r="E17" s="18" t="n">
        <v>56.28</v>
      </c>
      <c r="F17" s="18" t="n">
        <v>56.22</v>
      </c>
      <c r="G17" s="38" t="n">
        <v>-3</v>
      </c>
      <c r="H17" s="38" t="n">
        <f aca="false">(E17-Teren!D15)*100</f>
        <v>2.00000000000031</v>
      </c>
      <c r="I17" s="38" t="n">
        <v>-3</v>
      </c>
      <c r="J17" s="25" t="n">
        <v>3</v>
      </c>
      <c r="K17" s="25" t="n">
        <v>3</v>
      </c>
      <c r="L17" s="25" t="n">
        <f aca="false">(E17-D17)/J17*100</f>
        <v>2.00000000000008</v>
      </c>
      <c r="M17" s="25" t="n">
        <f aca="false">(E17-F17)/K17*100</f>
        <v>2.00000000000008</v>
      </c>
      <c r="P17" s="40" t="n">
        <v>191.55</v>
      </c>
      <c r="Q17" s="37" t="n">
        <v>191.54</v>
      </c>
      <c r="R17" s="37" t="n">
        <v>191.53</v>
      </c>
    </row>
    <row r="18" customFormat="false" ht="12.75" hidden="false" customHeight="false" outlineLevel="0" collapsed="false">
      <c r="A18" s="14" t="n">
        <v>3</v>
      </c>
      <c r="B18" s="35" t="n">
        <v>29.97</v>
      </c>
      <c r="C18" s="36" t="n">
        <v>3.92</v>
      </c>
      <c r="D18" s="18" t="n">
        <v>56.244</v>
      </c>
      <c r="E18" s="18" t="n">
        <v>56.304</v>
      </c>
      <c r="F18" s="18" t="n">
        <v>56.244</v>
      </c>
      <c r="G18" s="38" t="n">
        <f aca="false">(D18-Teren!E16)*100</f>
        <v>-4.84000000000009</v>
      </c>
      <c r="H18" s="38" t="n">
        <f aca="false">(E18-Teren!D16)*100</f>
        <v>4.52000000000012</v>
      </c>
      <c r="I18" s="38" t="n">
        <f aca="false">(F18-Teren!H16)*100</f>
        <v>-8.70000000000033</v>
      </c>
      <c r="J18" s="25" t="n">
        <v>3</v>
      </c>
      <c r="K18" s="25" t="n">
        <v>3</v>
      </c>
      <c r="L18" s="25" t="n">
        <f aca="false">(E18-D18)/J18*100</f>
        <v>2.00000000000008</v>
      </c>
      <c r="M18" s="25" t="n">
        <f aca="false">(E18-F18)/K18*100</f>
        <v>2.00000000000008</v>
      </c>
      <c r="P18" s="40" t="n">
        <v>191.72</v>
      </c>
      <c r="Q18" s="42" t="n">
        <v>191.73</v>
      </c>
      <c r="R18" s="37" t="n">
        <v>191.72</v>
      </c>
    </row>
    <row r="19" customFormat="false" ht="12.75" hidden="false" customHeight="false" outlineLevel="0" collapsed="false">
      <c r="A19" s="14" t="n">
        <v>4</v>
      </c>
      <c r="B19" s="35" t="n">
        <v>39.97</v>
      </c>
      <c r="C19" s="36" t="n">
        <v>10</v>
      </c>
      <c r="D19" s="18" t="n">
        <v>56.351</v>
      </c>
      <c r="E19" s="18" t="n">
        <v>56.411</v>
      </c>
      <c r="F19" s="18" t="n">
        <f aca="false">E19-K19*0.02</f>
        <v>56.361</v>
      </c>
      <c r="G19" s="38" t="n">
        <f aca="false">(D19-Teren!E17)*100</f>
        <v>-2.59</v>
      </c>
      <c r="H19" s="38" t="n">
        <f aca="false">(E19-Teren!D17)*100</f>
        <v>6.50000000000048</v>
      </c>
      <c r="I19" s="38" t="n">
        <f aca="false">(F19-Teren!P17)*100</f>
        <v>-0.894822006471685</v>
      </c>
      <c r="J19" s="25" t="n">
        <v>3</v>
      </c>
      <c r="K19" s="25" t="n">
        <v>2.5</v>
      </c>
      <c r="L19" s="25" t="n">
        <f aca="false">(E19-D19)/J19*100</f>
        <v>2.00000000000008</v>
      </c>
      <c r="M19" s="25" t="n">
        <f aca="false">(E19-F19)/K19*100</f>
        <v>1.99999999999989</v>
      </c>
      <c r="P19" s="40" t="n">
        <v>191.78</v>
      </c>
      <c r="Q19" s="42" t="n">
        <v>191.78</v>
      </c>
      <c r="R19" s="37" t="n">
        <v>191.77</v>
      </c>
    </row>
    <row r="20" customFormat="false" ht="12.75" hidden="false" customHeight="false" outlineLevel="0" collapsed="false">
      <c r="A20" s="14" t="n">
        <v>5</v>
      </c>
      <c r="B20" s="35" t="n">
        <v>50</v>
      </c>
      <c r="C20" s="36" t="n">
        <v>10.03</v>
      </c>
      <c r="D20" s="18" t="n">
        <v>56.526</v>
      </c>
      <c r="E20" s="18" t="n">
        <v>56.586</v>
      </c>
      <c r="F20" s="18" t="n">
        <f aca="false">E20-K20*0.02</f>
        <v>56.536</v>
      </c>
      <c r="G20" s="38" t="n">
        <f aca="false">(D20-Teren!E18)*100</f>
        <v>0.630000000000308</v>
      </c>
      <c r="H20" s="38" t="n">
        <f aca="false">(E20-Teren!D18)*100</f>
        <v>8.76999999999981</v>
      </c>
      <c r="I20" s="38" t="n">
        <f aca="false">(F20-Teren!P18)*100</f>
        <v>5.4783333333333</v>
      </c>
      <c r="J20" s="25" t="n">
        <v>3</v>
      </c>
      <c r="K20" s="25" t="n">
        <v>2.5</v>
      </c>
      <c r="L20" s="25" t="n">
        <f aca="false">(E20-D20)/J20*100</f>
        <v>1.99999999999984</v>
      </c>
      <c r="M20" s="25" t="n">
        <f aca="false">(E20-F20)/K20*100</f>
        <v>1.99999999999989</v>
      </c>
      <c r="P20" s="40" t="n">
        <v>191.51</v>
      </c>
      <c r="Q20" s="37" t="n">
        <v>191.54</v>
      </c>
      <c r="R20" s="37" t="n">
        <v>191.51</v>
      </c>
    </row>
    <row r="21" customFormat="false" ht="12.75" hidden="false" customHeight="false" outlineLevel="0" collapsed="false">
      <c r="A21" s="14" t="n">
        <v>6</v>
      </c>
      <c r="B21" s="35" t="n">
        <v>59.95</v>
      </c>
      <c r="C21" s="36" t="n">
        <v>9.95</v>
      </c>
      <c r="D21" s="18" t="n">
        <v>56.765</v>
      </c>
      <c r="E21" s="18" t="n">
        <v>56.825</v>
      </c>
      <c r="F21" s="18" t="n">
        <f aca="false">E21-K21*0.02</f>
        <v>56.775</v>
      </c>
      <c r="G21" s="38" t="n">
        <f aca="false">(D21-Teren!E19)*100</f>
        <v>-2.23999999999975</v>
      </c>
      <c r="H21" s="38" t="n">
        <f aca="false">(E21-Teren!D19)*100</f>
        <v>4.57000000000036</v>
      </c>
      <c r="I21" s="38" t="n">
        <f aca="false">(F21-Teren!P19)*100</f>
        <v>3.99114093959838</v>
      </c>
      <c r="J21" s="25" t="n">
        <v>3</v>
      </c>
      <c r="K21" s="25" t="n">
        <v>2.5</v>
      </c>
      <c r="L21" s="25" t="n">
        <f aca="false">(E21-D21)/J21*100</f>
        <v>2.00000000000008</v>
      </c>
      <c r="M21" s="25" t="n">
        <f aca="false">(E21-F21)/K21*100</f>
        <v>1.99999999999989</v>
      </c>
      <c r="P21" s="40" t="n">
        <v>191.36</v>
      </c>
      <c r="Q21" s="37" t="n">
        <v>191.35</v>
      </c>
      <c r="R21" s="37" t="n">
        <v>191.34</v>
      </c>
    </row>
    <row r="22" customFormat="false" ht="12.75" hidden="false" customHeight="false" outlineLevel="0" collapsed="false">
      <c r="A22" s="27" t="n">
        <v>7</v>
      </c>
      <c r="B22" s="35" t="n">
        <v>69.97</v>
      </c>
      <c r="C22" s="36" t="n">
        <v>10.02</v>
      </c>
      <c r="D22" s="18" t="n">
        <v>57.073</v>
      </c>
      <c r="E22" s="18" t="n">
        <v>57.133</v>
      </c>
      <c r="F22" s="18" t="n">
        <f aca="false">E22-K22*0.02</f>
        <v>57.083</v>
      </c>
      <c r="G22" s="38" t="n">
        <f aca="false">(D22-Teren!E20)*100</f>
        <v>9.34000000000026</v>
      </c>
      <c r="H22" s="38" t="n">
        <f aca="false">(E22-Teren!D20)*100</f>
        <v>16.3900000000005</v>
      </c>
      <c r="I22" s="38" t="n">
        <f aca="false">(F22-Teren!P20)*100</f>
        <v>12.8150000000005</v>
      </c>
      <c r="J22" s="25" t="n">
        <v>3</v>
      </c>
      <c r="K22" s="25" t="n">
        <v>2.5</v>
      </c>
      <c r="L22" s="25" t="n">
        <f aca="false">(E22-D22)/J22*100</f>
        <v>2.00000000000008</v>
      </c>
      <c r="M22" s="25" t="n">
        <f aca="false">(E22-F22)/K22*100</f>
        <v>1.99999999999989</v>
      </c>
      <c r="P22" s="40" t="n">
        <v>191.15</v>
      </c>
      <c r="Q22" s="37" t="n">
        <v>191.2</v>
      </c>
      <c r="R22" s="37" t="n">
        <v>191.24</v>
      </c>
    </row>
    <row r="23" customFormat="false" ht="12.75" hidden="false" customHeight="false" outlineLevel="0" collapsed="false">
      <c r="A23" s="14" t="n">
        <v>8</v>
      </c>
      <c r="B23" s="35" t="n">
        <v>79.98</v>
      </c>
      <c r="C23" s="36" t="n">
        <v>10.01</v>
      </c>
      <c r="D23" s="18" t="n">
        <v>57.447</v>
      </c>
      <c r="E23" s="18" t="n">
        <v>57.507</v>
      </c>
      <c r="F23" s="18" t="n">
        <f aca="false">E23-K23*0.02</f>
        <v>57.457</v>
      </c>
      <c r="G23" s="38" t="n">
        <f aca="false">(D23-Teren!E21)*100</f>
        <v>10.9500000000004</v>
      </c>
      <c r="H23" s="38" t="n">
        <f aca="false">(E23-Teren!D21)*100</f>
        <v>15.1899999999998</v>
      </c>
      <c r="I23" s="38" t="n">
        <f aca="false">(F23-Teren!P21)*100</f>
        <v>14.7276712328768</v>
      </c>
      <c r="J23" s="25" t="n">
        <v>3</v>
      </c>
      <c r="K23" s="25" t="n">
        <v>2.5</v>
      </c>
      <c r="L23" s="25" t="n">
        <f aca="false">(E23-D23)/J23*100</f>
        <v>1.99999999999984</v>
      </c>
      <c r="M23" s="25" t="n">
        <f aca="false">(E23-F23)/K23*100</f>
        <v>1.99999999999989</v>
      </c>
      <c r="P23" s="40" t="n">
        <v>191.17</v>
      </c>
      <c r="Q23" s="37" t="n">
        <v>191.23</v>
      </c>
      <c r="R23" s="37" t="n">
        <v>191.2</v>
      </c>
    </row>
    <row r="24" customFormat="false" ht="12.75" hidden="false" customHeight="false" outlineLevel="0" collapsed="false">
      <c r="A24" s="14" t="n">
        <v>9</v>
      </c>
      <c r="B24" s="35" t="n">
        <v>89.97</v>
      </c>
      <c r="C24" s="36" t="n">
        <v>9.99</v>
      </c>
      <c r="D24" s="18" t="n">
        <v>57.888</v>
      </c>
      <c r="E24" s="18" t="n">
        <v>57.948</v>
      </c>
      <c r="F24" s="18" t="n">
        <f aca="false">E24-K24*0.02</f>
        <v>57.898</v>
      </c>
      <c r="G24" s="38" t="n">
        <f aca="false">(D24-Teren!E22)*100</f>
        <v>4.05000000000015</v>
      </c>
      <c r="H24" s="38" t="n">
        <f aca="false">(E24-Teren!D22)*100</f>
        <v>14.6599999999999</v>
      </c>
      <c r="I24" s="38" t="n">
        <f aca="false">(F24-Teren!P22)*100</f>
        <v>13.0045945945952</v>
      </c>
      <c r="J24" s="25" t="n">
        <v>3</v>
      </c>
      <c r="K24" s="25" t="n">
        <v>2.5</v>
      </c>
      <c r="L24" s="25" t="n">
        <f aca="false">(E24-D24)/J24*100</f>
        <v>2.00000000000008</v>
      </c>
      <c r="M24" s="25" t="n">
        <f aca="false">(E24-F24)/K24*100</f>
        <v>1.99999999999989</v>
      </c>
      <c r="P24" s="40" t="n">
        <v>191.21</v>
      </c>
      <c r="Q24" s="37" t="n">
        <v>191.27</v>
      </c>
      <c r="R24" s="37" t="n">
        <v>191.26</v>
      </c>
    </row>
    <row r="25" customFormat="false" ht="12.75" hidden="false" customHeight="false" outlineLevel="0" collapsed="false">
      <c r="A25" s="14" t="n">
        <v>10</v>
      </c>
      <c r="B25" s="35" t="n">
        <v>99.99</v>
      </c>
      <c r="C25" s="36" t="n">
        <v>10.02</v>
      </c>
      <c r="D25" s="18" t="n">
        <v>58.388</v>
      </c>
      <c r="E25" s="18" t="n">
        <v>58.448</v>
      </c>
      <c r="F25" s="18" t="n">
        <f aca="false">E25-K25*0.02</f>
        <v>58.398</v>
      </c>
      <c r="G25" s="38" t="n">
        <f aca="false">(D25-Teren!E23)*100</f>
        <v>-0.590000000000401</v>
      </c>
      <c r="H25" s="38" t="n">
        <f aca="false">(E25-Teren!D23)*100</f>
        <v>3.45000000000013</v>
      </c>
      <c r="I25" s="38" t="n">
        <f aca="false">(F25-Teren!P23)*100</f>
        <v>7.13644067796651</v>
      </c>
      <c r="J25" s="25" t="n">
        <v>3</v>
      </c>
      <c r="K25" s="25" t="n">
        <v>2.5</v>
      </c>
      <c r="L25" s="25" t="n">
        <f aca="false">(E25-D25)/J25*100</f>
        <v>2.00000000000008</v>
      </c>
      <c r="M25" s="25" t="n">
        <f aca="false">(E25-F25)/K25*100</f>
        <v>1.99999999999989</v>
      </c>
      <c r="P25" s="40" t="n">
        <v>191.22</v>
      </c>
      <c r="Q25" s="37" t="n">
        <v>191.29</v>
      </c>
      <c r="R25" s="37" t="n">
        <v>191.26</v>
      </c>
    </row>
    <row r="26" customFormat="false" ht="12.75" hidden="false" customHeight="false" outlineLevel="0" collapsed="false">
      <c r="A26" s="14" t="s">
        <v>20</v>
      </c>
      <c r="B26" s="35" t="n">
        <v>110.36</v>
      </c>
      <c r="C26" s="36" t="n">
        <v>10.37</v>
      </c>
      <c r="D26" s="18" t="n">
        <v>58.915</v>
      </c>
      <c r="E26" s="18" t="n">
        <v>58.975</v>
      </c>
      <c r="F26" s="18" t="n">
        <f aca="false">E26-K26*0.02</f>
        <v>58.925</v>
      </c>
      <c r="G26" s="38" t="n">
        <f aca="false">(D26-Teren!E24)*100</f>
        <v>-5.32000000000039</v>
      </c>
      <c r="H26" s="38" t="n">
        <f aca="false">(E26-Teren!D24)*100</f>
        <v>5.72000000000017</v>
      </c>
      <c r="I26" s="38" t="n">
        <f aca="false">(F26-Teren!P24)*100</f>
        <v>0.821694915254767</v>
      </c>
      <c r="J26" s="25" t="n">
        <v>3</v>
      </c>
      <c r="K26" s="25" t="n">
        <v>2.5</v>
      </c>
      <c r="L26" s="25" t="n">
        <f aca="false">(E26-D26)/J26*100</f>
        <v>2.00000000000008</v>
      </c>
      <c r="M26" s="25" t="n">
        <f aca="false">(E26-F26)/K26*100</f>
        <v>1.99999999999989</v>
      </c>
      <c r="P26" s="40" t="n">
        <v>191.23</v>
      </c>
      <c r="Q26" s="37" t="n">
        <v>191.32</v>
      </c>
      <c r="R26" s="37" t="n">
        <v>191.29</v>
      </c>
    </row>
    <row r="27" customFormat="false" ht="12.75" hidden="false" customHeight="false" outlineLevel="0" collapsed="false">
      <c r="A27" s="14" t="n">
        <v>12</v>
      </c>
      <c r="B27" s="35" t="n">
        <v>119.96</v>
      </c>
      <c r="C27" s="36" t="n">
        <v>9.59999999999999</v>
      </c>
      <c r="D27" s="18" t="n">
        <v>59.403</v>
      </c>
      <c r="E27" s="18" t="n">
        <v>59.463</v>
      </c>
      <c r="F27" s="18" t="n">
        <f aca="false">E27-K27*0.02</f>
        <v>59.413</v>
      </c>
      <c r="G27" s="38" t="n">
        <f aca="false">(D27-Teren!E25)*100</f>
        <v>1.22</v>
      </c>
      <c r="H27" s="38" t="n">
        <f aca="false">(E27-Teren!D25)*100</f>
        <v>9.75000000000037</v>
      </c>
      <c r="I27" s="38" t="n">
        <f aca="false">(F27-Teren!P25)*100</f>
        <v>6.11986301369925</v>
      </c>
      <c r="J27" s="25" t="n">
        <v>3</v>
      </c>
      <c r="K27" s="25" t="n">
        <v>2.5</v>
      </c>
      <c r="L27" s="25" t="n">
        <f aca="false">(E27-D27)/J27*100</f>
        <v>2.00000000000008</v>
      </c>
      <c r="M27" s="25" t="n">
        <f aca="false">(E27-F27)/K27*100</f>
        <v>1.99999999999989</v>
      </c>
      <c r="P27" s="40" t="n">
        <v>191.37</v>
      </c>
      <c r="Q27" s="37" t="n">
        <v>191.39</v>
      </c>
      <c r="R27" s="37" t="n">
        <v>191.39</v>
      </c>
    </row>
    <row r="28" customFormat="false" ht="12.75" hidden="false" customHeight="false" outlineLevel="0" collapsed="false">
      <c r="A28" s="14" t="n">
        <v>13</v>
      </c>
      <c r="B28" s="35" t="n">
        <v>129.98</v>
      </c>
      <c r="C28" s="36" t="n">
        <v>10.02</v>
      </c>
      <c r="D28" s="18" t="n">
        <v>59.866</v>
      </c>
      <c r="E28" s="18" t="n">
        <v>59.926</v>
      </c>
      <c r="F28" s="18" t="n">
        <f aca="false">E28-K28*0.02</f>
        <v>59.876</v>
      </c>
      <c r="G28" s="38" t="n">
        <f aca="false">(D28-Teren!E26)*100</f>
        <v>3.67999999999995</v>
      </c>
      <c r="H28" s="38" t="n">
        <f aca="false">(E28-Teren!D26)*100</f>
        <v>9.62999999999994</v>
      </c>
      <c r="I28" s="38" t="n">
        <f aca="false">(F28-Teren!P26)*100</f>
        <v>7.94953642384115</v>
      </c>
      <c r="J28" s="25" t="n">
        <v>3</v>
      </c>
      <c r="K28" s="25" t="n">
        <v>2.5</v>
      </c>
      <c r="L28" s="25" t="n">
        <f aca="false">(E28-D28)/J28*100</f>
        <v>2.00000000000008</v>
      </c>
      <c r="M28" s="25" t="n">
        <f aca="false">(E28-F28)/K28*100</f>
        <v>1.99999999999989</v>
      </c>
      <c r="P28" s="40" t="n">
        <v>191.41</v>
      </c>
      <c r="Q28" s="37" t="n">
        <v>191.49</v>
      </c>
      <c r="R28" s="37" t="n">
        <v>191.5</v>
      </c>
    </row>
    <row r="29" customFormat="false" ht="12.75" hidden="false" customHeight="false" outlineLevel="0" collapsed="false">
      <c r="A29" s="14" t="n">
        <v>14</v>
      </c>
      <c r="B29" s="35" t="n">
        <v>139.97</v>
      </c>
      <c r="C29" s="36" t="n">
        <v>9.99000000000001</v>
      </c>
      <c r="D29" s="18" t="n">
        <v>60.244</v>
      </c>
      <c r="E29" s="18" t="n">
        <v>60.304</v>
      </c>
      <c r="F29" s="18" t="n">
        <f aca="false">E29-K29*0.02</f>
        <v>60.254</v>
      </c>
      <c r="G29" s="38" t="n">
        <f aca="false">(D29-Teren!E27)*100</f>
        <v>1.05999999999966</v>
      </c>
      <c r="H29" s="38" t="n">
        <f aca="false">(E29-Teren!D27)*100</f>
        <v>3.78000000000043</v>
      </c>
      <c r="I29" s="38" t="n">
        <f aca="false">(F29-Teren!P27)*100</f>
        <v>1.53833333333395</v>
      </c>
      <c r="J29" s="25" t="n">
        <v>3</v>
      </c>
      <c r="K29" s="25" t="n">
        <v>2.5</v>
      </c>
      <c r="L29" s="25" t="n">
        <f aca="false">(E29-D29)/J29*100</f>
        <v>2.00000000000008</v>
      </c>
      <c r="M29" s="25" t="n">
        <f aca="false">(E29-F29)/K29*100</f>
        <v>1.99999999999989</v>
      </c>
      <c r="P29" s="40" t="n">
        <v>191.54</v>
      </c>
      <c r="Q29" s="37" t="n">
        <v>191.62</v>
      </c>
      <c r="R29" s="37" t="n">
        <v>191.66</v>
      </c>
    </row>
    <row r="30" customFormat="false" ht="12.75" hidden="false" customHeight="false" outlineLevel="0" collapsed="false">
      <c r="A30" s="14" t="n">
        <v>15</v>
      </c>
      <c r="B30" s="35" t="n">
        <v>149.98</v>
      </c>
      <c r="C30" s="36" t="n">
        <v>10.01</v>
      </c>
      <c r="D30" s="18" t="n">
        <v>60.539</v>
      </c>
      <c r="E30" s="18" t="n">
        <v>60.599</v>
      </c>
      <c r="F30" s="18" t="n">
        <f aca="false">E30-K30*0.02</f>
        <v>60.549</v>
      </c>
      <c r="G30" s="38" t="n">
        <f aca="false">(D30-Teren!E28)*100</f>
        <v>3.50000000000037</v>
      </c>
      <c r="H30" s="38" t="n">
        <f aca="false">(E30-Teren!D28)*100</f>
        <v>7.29999999999933</v>
      </c>
      <c r="I30" s="38" t="n">
        <f aca="false">(F30-Teren!P28)*100</f>
        <v>-0.77947019867608</v>
      </c>
      <c r="J30" s="25" t="n">
        <v>3</v>
      </c>
      <c r="K30" s="25" t="n">
        <v>2.5</v>
      </c>
      <c r="L30" s="25" t="n">
        <f aca="false">(E30-D30)/J30*100</f>
        <v>1.99999999999984</v>
      </c>
      <c r="M30" s="25" t="n">
        <f aca="false">(E30-F30)/K30*100</f>
        <v>1.99999999999989</v>
      </c>
      <c r="P30" s="40" t="n">
        <v>191.73</v>
      </c>
      <c r="Q30" s="37" t="n">
        <v>191.85</v>
      </c>
      <c r="R30" s="25" t="n">
        <v>191.91</v>
      </c>
    </row>
    <row r="31" customFormat="false" ht="12.75" hidden="false" customHeight="false" outlineLevel="0" collapsed="false">
      <c r="A31" s="14" t="n">
        <v>16</v>
      </c>
      <c r="B31" s="35" t="n">
        <v>159.96</v>
      </c>
      <c r="C31" s="36" t="n">
        <v>9.98000000000002</v>
      </c>
      <c r="D31" s="18" t="n">
        <v>60.751</v>
      </c>
      <c r="E31" s="18" t="n">
        <v>60.811</v>
      </c>
      <c r="F31" s="18" t="n">
        <f aca="false">E31-K31*0.02</f>
        <v>60.761</v>
      </c>
      <c r="G31" s="38" t="n">
        <f aca="false">(D31-Teren!E29)*100</f>
        <v>6.10999999999962</v>
      </c>
      <c r="H31" s="38" t="n">
        <f aca="false">(E31-Teren!D29)*100</f>
        <v>12.2599999999998</v>
      </c>
      <c r="I31" s="38" t="n">
        <f aca="false">(F31-Teren!P29)*100</f>
        <v>6.99421926910304</v>
      </c>
      <c r="J31" s="25" t="n">
        <v>3</v>
      </c>
      <c r="K31" s="25" t="n">
        <v>2.5</v>
      </c>
      <c r="L31" s="25" t="n">
        <f aca="false">(E31-D31)/J31*100</f>
        <v>2.00000000000008</v>
      </c>
      <c r="M31" s="25" t="n">
        <f aca="false">(E31-F31)/K31*100</f>
        <v>1.99999999999989</v>
      </c>
      <c r="P31" s="40" t="n">
        <v>192.06</v>
      </c>
      <c r="Q31" s="37" t="n">
        <v>192.12</v>
      </c>
      <c r="R31" s="37" t="n">
        <v>192.05</v>
      </c>
    </row>
    <row r="32" customFormat="false" ht="12.75" hidden="false" customHeight="false" outlineLevel="0" collapsed="false">
      <c r="A32" s="14" t="n">
        <v>17</v>
      </c>
      <c r="B32" s="35" t="n">
        <v>169.97</v>
      </c>
      <c r="C32" s="36" t="n">
        <v>10.01</v>
      </c>
      <c r="D32" s="18" t="n">
        <v>60.88</v>
      </c>
      <c r="E32" s="18" t="n">
        <v>60.94</v>
      </c>
      <c r="F32" s="18" t="n">
        <f aca="false">E32-K32*0.02</f>
        <v>60.89</v>
      </c>
      <c r="G32" s="38" t="n">
        <f aca="false">(D32-Teren!E30)*100</f>
        <v>7.82000000000025</v>
      </c>
      <c r="H32" s="38" t="n">
        <f aca="false">(E32-Teren!D30)*100</f>
        <v>13.0199999999995</v>
      </c>
      <c r="I32" s="38" t="n">
        <f aca="false">(F32-Teren!P30)*100</f>
        <v>8.01999999999978</v>
      </c>
      <c r="J32" s="25" t="n">
        <v>3</v>
      </c>
      <c r="K32" s="25" t="n">
        <v>2.5</v>
      </c>
      <c r="L32" s="25" t="n">
        <f aca="false">(E32-D32)/J32*100</f>
        <v>1.99999999999984</v>
      </c>
      <c r="M32" s="25" t="n">
        <f aca="false">(E32-F32)/K32*100</f>
        <v>1.99999999999989</v>
      </c>
      <c r="P32" s="40" t="n">
        <v>192.5</v>
      </c>
      <c r="Q32" s="37" t="n">
        <v>192.59</v>
      </c>
      <c r="R32" s="34" t="n">
        <v>192.57</v>
      </c>
    </row>
    <row r="33" customFormat="false" ht="12.75" hidden="false" customHeight="false" outlineLevel="0" collapsed="false">
      <c r="A33" s="14" t="s">
        <v>21</v>
      </c>
      <c r="B33" s="35" t="n">
        <v>174.88</v>
      </c>
      <c r="C33" s="36" t="n">
        <v>4.91</v>
      </c>
      <c r="D33" s="18" t="n">
        <v>60.955</v>
      </c>
      <c r="E33" s="18" t="n">
        <v>61.015</v>
      </c>
      <c r="F33" s="18" t="n">
        <v>60.955</v>
      </c>
      <c r="G33" s="38"/>
      <c r="H33" s="38" t="n">
        <f aca="false">(E33-Teren!D31)*100</f>
        <v>7.0999999999998</v>
      </c>
      <c r="I33" s="38"/>
      <c r="J33" s="25" t="n">
        <v>3</v>
      </c>
      <c r="K33" s="25" t="n">
        <v>3</v>
      </c>
      <c r="L33" s="25" t="n">
        <f aca="false">(E33-D33)/J33*100</f>
        <v>2.00000000000008</v>
      </c>
      <c r="M33" s="25" t="n">
        <f aca="false">(E33-F33)/K33*100</f>
        <v>2.00000000000008</v>
      </c>
      <c r="P33" s="40" t="n">
        <v>193.25</v>
      </c>
      <c r="Q33" s="37" t="n">
        <v>193.14</v>
      </c>
      <c r="R33" s="34" t="n">
        <v>193.14</v>
      </c>
    </row>
    <row r="34" customFormat="false" ht="12.75" hidden="false" customHeight="false" outlineLevel="0" collapsed="false">
      <c r="A34" s="14" t="n">
        <v>18</v>
      </c>
      <c r="B34" s="35" t="n">
        <v>179.97</v>
      </c>
      <c r="C34" s="36" t="n">
        <v>5.09</v>
      </c>
      <c r="D34" s="18" t="n">
        <v>60.906</v>
      </c>
      <c r="E34" s="18" t="n">
        <v>60.966</v>
      </c>
      <c r="F34" s="18" t="n">
        <f aca="false">E34-K34*0.02</f>
        <v>60.916</v>
      </c>
      <c r="G34" s="38" t="n">
        <f aca="false">(D34-Teren!E32)*100</f>
        <v>-1.87999999999988</v>
      </c>
      <c r="H34" s="38" t="n">
        <f aca="false">(E34-Teren!D32)*100</f>
        <v>7.2499999999998</v>
      </c>
      <c r="I34" s="38" t="n">
        <f aca="false">(F34-Teren!P32)*100</f>
        <v>-5.19540942927961</v>
      </c>
      <c r="J34" s="25" t="n">
        <v>3</v>
      </c>
      <c r="K34" s="25" t="n">
        <v>2.5</v>
      </c>
      <c r="L34" s="25" t="n">
        <f aca="false">(E34-D34)/J34*100</f>
        <v>2.00000000000008</v>
      </c>
      <c r="M34" s="25" t="n">
        <f aca="false">(E34-F34)/K34*100</f>
        <v>1.99999999999989</v>
      </c>
      <c r="P34" s="34" t="n">
        <v>193.85</v>
      </c>
      <c r="Q34" s="37" t="n">
        <v>193.743</v>
      </c>
      <c r="R34" s="34" t="n">
        <v>193.75</v>
      </c>
    </row>
    <row r="35" customFormat="false" ht="12.75" hidden="false" customHeight="false" outlineLevel="0" collapsed="false">
      <c r="A35" s="14" t="n">
        <v>19</v>
      </c>
      <c r="B35" s="35" t="n">
        <v>189.97</v>
      </c>
      <c r="C35" s="36" t="n">
        <v>10</v>
      </c>
      <c r="D35" s="18" t="n">
        <v>60.962</v>
      </c>
      <c r="E35" s="18" t="n">
        <v>61.022</v>
      </c>
      <c r="F35" s="18" t="n">
        <f aca="false">E35-K35*0.02</f>
        <v>60.972</v>
      </c>
      <c r="G35" s="38" t="n">
        <f aca="false">(D35-Teren!E33)*100</f>
        <v>-2.34999999999985</v>
      </c>
      <c r="H35" s="38" t="n">
        <f aca="false">(E35-Teren!D33)*100</f>
        <v>7.73999999999973</v>
      </c>
      <c r="I35" s="38" t="n">
        <f aca="false">(F35-Teren!P33)*100</f>
        <v>-1.99913043478261</v>
      </c>
      <c r="J35" s="25" t="n">
        <v>3</v>
      </c>
      <c r="K35" s="25" t="n">
        <v>2.5</v>
      </c>
      <c r="L35" s="25" t="n">
        <f aca="false">(E35-D35)/J35*100</f>
        <v>1.99999999999984</v>
      </c>
      <c r="M35" s="25" t="n">
        <f aca="false">(E35-F35)/K35*100</f>
        <v>1.99999999999989</v>
      </c>
      <c r="P35" s="34" t="n">
        <v>194.4</v>
      </c>
      <c r="Q35" s="37" t="n">
        <v>194.39</v>
      </c>
      <c r="R35" s="34" t="n">
        <v>194.37</v>
      </c>
    </row>
    <row r="36" customFormat="false" ht="12.75" hidden="false" customHeight="false" outlineLevel="0" collapsed="false">
      <c r="A36" s="14" t="n">
        <v>20</v>
      </c>
      <c r="B36" s="35" t="n">
        <v>199.95</v>
      </c>
      <c r="C36" s="36" t="n">
        <v>9.97999999999999</v>
      </c>
      <c r="D36" s="18" t="n">
        <v>61.017</v>
      </c>
      <c r="E36" s="18" t="n">
        <v>61.077</v>
      </c>
      <c r="F36" s="18" t="n">
        <f aca="false">E36-K36*0.02</f>
        <v>61.027</v>
      </c>
      <c r="G36" s="38" t="n">
        <f aca="false">(D36-Teren!E34)*100</f>
        <v>0.330000000000297</v>
      </c>
      <c r="H36" s="38" t="n">
        <f aca="false">(E36-Teren!D34)*100</f>
        <v>10.68</v>
      </c>
      <c r="I36" s="38" t="n">
        <f aca="false">(F36-Teren!P34)*100</f>
        <v>0.147905405405879</v>
      </c>
      <c r="J36" s="25" t="n">
        <v>3</v>
      </c>
      <c r="K36" s="25" t="n">
        <v>2.5</v>
      </c>
      <c r="L36" s="25" t="n">
        <f aca="false">(E36-D36)/J36*100</f>
        <v>1.99999999999984</v>
      </c>
      <c r="M36" s="25" t="n">
        <f aca="false">(E36-F36)/K36*100</f>
        <v>1.99999999999989</v>
      </c>
      <c r="P36" s="34" t="s">
        <v>39</v>
      </c>
      <c r="Q36" s="37" t="n">
        <v>194.72</v>
      </c>
      <c r="R36" s="34" t="s">
        <v>39</v>
      </c>
    </row>
    <row r="37" customFormat="false" ht="12.75" hidden="false" customHeight="false" outlineLevel="0" collapsed="false">
      <c r="A37" s="14" t="n">
        <v>21</v>
      </c>
      <c r="B37" s="35" t="n">
        <v>209.99</v>
      </c>
      <c r="C37" s="36" t="n">
        <v>10.04</v>
      </c>
      <c r="D37" s="18" t="n">
        <v>61.073</v>
      </c>
      <c r="E37" s="18" t="n">
        <v>61.133</v>
      </c>
      <c r="F37" s="18" t="n">
        <f aca="false">E37-K37*0.02</f>
        <v>61.083</v>
      </c>
      <c r="G37" s="38" t="n">
        <f aca="false">(D37-Teren!E35)*100</f>
        <v>-1.68999999999997</v>
      </c>
      <c r="H37" s="38" t="n">
        <f aca="false">(E37-Teren!D35)*100</f>
        <v>9.15000000000035</v>
      </c>
      <c r="I37" s="38" t="n">
        <f aca="false">(F37-Teren!P35)*100</f>
        <v>4.47423208191182</v>
      </c>
      <c r="J37" s="25" t="n">
        <v>3</v>
      </c>
      <c r="K37" s="25" t="n">
        <v>2.5</v>
      </c>
      <c r="L37" s="25" t="n">
        <f aca="false">(E37-D37)/J37*100</f>
        <v>2.00000000000008</v>
      </c>
      <c r="M37" s="25" t="n">
        <f aca="false">(E37-F37)/K37*100</f>
        <v>1.99999999999989</v>
      </c>
    </row>
    <row r="38" customFormat="false" ht="12.75" hidden="false" customHeight="false" outlineLevel="0" collapsed="false">
      <c r="A38" s="14" t="s">
        <v>22</v>
      </c>
      <c r="B38" s="35" t="n">
        <v>216.43</v>
      </c>
      <c r="C38" s="36" t="n">
        <v>6.44</v>
      </c>
      <c r="D38" s="18" t="n">
        <v>61.109</v>
      </c>
      <c r="E38" s="18" t="n">
        <v>61.169</v>
      </c>
      <c r="F38" s="18" t="n">
        <v>61.109</v>
      </c>
      <c r="G38" s="38"/>
      <c r="H38" s="38" t="n">
        <f aca="false">(E38-Teren!D36)*100</f>
        <v>8.89999999999986</v>
      </c>
      <c r="I38" s="38"/>
      <c r="J38" s="25" t="n">
        <v>3</v>
      </c>
      <c r="K38" s="25" t="n">
        <v>3</v>
      </c>
      <c r="L38" s="25" t="n">
        <f aca="false">(E38-D38)/J38*100</f>
        <v>1.99999999999984</v>
      </c>
      <c r="M38" s="25" t="n">
        <f aca="false">(E38-F38)/K38*100</f>
        <v>1.99999999999984</v>
      </c>
    </row>
    <row r="39" customFormat="false" ht="12.75" hidden="false" customHeight="false" outlineLevel="0" collapsed="false">
      <c r="A39" s="14" t="n">
        <v>22</v>
      </c>
      <c r="B39" s="35" t="n">
        <v>219.95</v>
      </c>
      <c r="C39" s="36" t="n">
        <v>3.51999999999998</v>
      </c>
      <c r="D39" s="18" t="n">
        <v>61.129</v>
      </c>
      <c r="E39" s="18" t="n">
        <v>61.189</v>
      </c>
      <c r="F39" s="18" t="n">
        <f aca="false">E39-K39*0.02</f>
        <v>61.139</v>
      </c>
      <c r="G39" s="38" t="n">
        <f aca="false">(D39-Teren!E37)*100</f>
        <v>3.19999999999965</v>
      </c>
      <c r="H39" s="38" t="n">
        <f aca="false">(E39-Teren!D37)*100</f>
        <v>8.87999999999991</v>
      </c>
      <c r="I39" s="38" t="n">
        <f aca="false">(F39-Teren!P37)*100</f>
        <v>4.75068965517238</v>
      </c>
      <c r="J39" s="25" t="n">
        <v>3</v>
      </c>
      <c r="K39" s="25" t="n">
        <v>2.5</v>
      </c>
      <c r="L39" s="25" t="n">
        <f aca="false">(E39-D39)/J39*100</f>
        <v>2.00000000000008</v>
      </c>
      <c r="M39" s="25" t="n">
        <f aca="false">(E39-F39)/K39*100</f>
        <v>1.99999999999989</v>
      </c>
    </row>
    <row r="40" customFormat="false" ht="12.75" hidden="false" customHeight="false" outlineLevel="0" collapsed="false">
      <c r="A40" s="14" t="n">
        <v>23</v>
      </c>
      <c r="B40" s="35" t="n">
        <v>229.95</v>
      </c>
      <c r="C40" s="36" t="n">
        <v>10</v>
      </c>
      <c r="D40" s="18" t="n">
        <v>61.184</v>
      </c>
      <c r="E40" s="18" t="n">
        <v>61.244</v>
      </c>
      <c r="F40" s="18" t="n">
        <f aca="false">E40-K40*0.02</f>
        <v>61.194</v>
      </c>
      <c r="G40" s="38" t="n">
        <f aca="false">(D40-Teren!E38)*100</f>
        <v>1.48999999999972</v>
      </c>
      <c r="H40" s="38" t="n">
        <f aca="false">(E40-Teren!D38)*100</f>
        <v>7.03999999999994</v>
      </c>
      <c r="I40" s="38" t="n">
        <f aca="false">(F40-Teren!P38)*100</f>
        <v>5.95608391608451</v>
      </c>
      <c r="J40" s="25" t="n">
        <v>3</v>
      </c>
      <c r="K40" s="25" t="n">
        <v>2.5</v>
      </c>
      <c r="L40" s="25" t="n">
        <f aca="false">(E40-D40)/J40*100</f>
        <v>2.00000000000008</v>
      </c>
      <c r="M40" s="25" t="n">
        <f aca="false">(E40-F40)/K40*100</f>
        <v>1.99999999999989</v>
      </c>
    </row>
    <row r="41" customFormat="false" ht="12.75" hidden="false" customHeight="false" outlineLevel="0" collapsed="false">
      <c r="A41" s="14" t="n">
        <v>24</v>
      </c>
      <c r="B41" s="35" t="n">
        <v>239.99</v>
      </c>
      <c r="C41" s="36" t="n">
        <v>10.04</v>
      </c>
      <c r="D41" s="18" t="n">
        <v>61.24</v>
      </c>
      <c r="E41" s="18" t="n">
        <v>61.3</v>
      </c>
      <c r="F41" s="18" t="n">
        <f aca="false">E41-K41*0.02</f>
        <v>61.25</v>
      </c>
      <c r="G41" s="38" t="n">
        <f aca="false">(D41-Teren!E39)*100</f>
        <v>5.86000000000055</v>
      </c>
      <c r="H41" s="38" t="n">
        <f aca="false">(E41-Teren!D39)*100</f>
        <v>11.26</v>
      </c>
      <c r="I41" s="38" t="n">
        <f aca="false">(F41-Teren!P39)*100</f>
        <v>4.82164383561639</v>
      </c>
      <c r="J41" s="25" t="n">
        <v>3</v>
      </c>
      <c r="K41" s="25" t="n">
        <v>2.5</v>
      </c>
      <c r="L41" s="25" t="n">
        <f aca="false">(E41-D41)/J41*100</f>
        <v>1.99999999999984</v>
      </c>
      <c r="M41" s="25" t="n">
        <f aca="false">(E41-F41)/K41*100</f>
        <v>1.99999999999989</v>
      </c>
    </row>
    <row r="42" customFormat="false" ht="12.75" hidden="false" customHeight="false" outlineLevel="0" collapsed="false">
      <c r="A42" s="14" t="n">
        <v>25</v>
      </c>
      <c r="B42" s="35" t="n">
        <v>249.99</v>
      </c>
      <c r="C42" s="36" t="n">
        <v>10</v>
      </c>
      <c r="D42" s="18" t="n">
        <v>61.296</v>
      </c>
      <c r="E42" s="18" t="n">
        <v>61.356</v>
      </c>
      <c r="F42" s="18" t="n">
        <f aca="false">E42-K42*0.02</f>
        <v>61.306</v>
      </c>
      <c r="G42" s="38" t="n">
        <f aca="false">(D42-Teren!E40)*100</f>
        <v>3.97999999999996</v>
      </c>
      <c r="H42" s="38" t="n">
        <f aca="false">(E42-Teren!D40)*100</f>
        <v>13.27</v>
      </c>
      <c r="I42" s="38" t="n">
        <f aca="false">(F42-Teren!P40)*100</f>
        <v>8.75969072165006</v>
      </c>
      <c r="J42" s="25" t="n">
        <v>3</v>
      </c>
      <c r="K42" s="25" t="n">
        <v>2.5</v>
      </c>
      <c r="L42" s="25" t="n">
        <f aca="false">(E42-D42)/J42*100</f>
        <v>2.00000000000008</v>
      </c>
      <c r="M42" s="25" t="n">
        <f aca="false">(E42-F42)/K42*100</f>
        <v>1.99999999999989</v>
      </c>
    </row>
    <row r="43" customFormat="false" ht="12.75" hidden="false" customHeight="false" outlineLevel="0" collapsed="false">
      <c r="A43" s="14" t="n">
        <v>26</v>
      </c>
      <c r="B43" s="35" t="n">
        <v>259.96</v>
      </c>
      <c r="C43" s="36" t="n">
        <v>9.96999999999997</v>
      </c>
      <c r="D43" s="18" t="n">
        <v>61.351</v>
      </c>
      <c r="E43" s="18" t="n">
        <v>61.411</v>
      </c>
      <c r="F43" s="18" t="n">
        <f aca="false">E43-K43*0.02</f>
        <v>61.361</v>
      </c>
      <c r="G43" s="38" t="n">
        <f aca="false">(D43-Teren!E41)*100</f>
        <v>9.8399999999998</v>
      </c>
      <c r="H43" s="38" t="n">
        <f aca="false">(E43-Teren!D41)*100</f>
        <v>10.9000000000002</v>
      </c>
      <c r="I43" s="38" t="n">
        <f aca="false">(F43-Teren!P41)*100</f>
        <v>10.4876288659796</v>
      </c>
      <c r="J43" s="25" t="n">
        <v>3</v>
      </c>
      <c r="K43" s="25" t="n">
        <v>2.5</v>
      </c>
      <c r="L43" s="25" t="n">
        <f aca="false">(E43-D43)/J43*100</f>
        <v>2.00000000000008</v>
      </c>
      <c r="M43" s="25" t="n">
        <f aca="false">(E43-F43)/K43*100</f>
        <v>1.99999999999989</v>
      </c>
    </row>
    <row r="44" customFormat="false" ht="12.75" hidden="false" customHeight="false" outlineLevel="0" collapsed="false">
      <c r="A44" s="14" t="s">
        <v>23</v>
      </c>
      <c r="B44" s="35" t="n">
        <v>268.25</v>
      </c>
      <c r="C44" s="36" t="n">
        <v>8.29000000000002</v>
      </c>
      <c r="D44" s="18" t="n">
        <v>61.397</v>
      </c>
      <c r="E44" s="18" t="n">
        <v>61.457</v>
      </c>
      <c r="F44" s="18" t="n">
        <v>61.397</v>
      </c>
      <c r="G44" s="38"/>
      <c r="H44" s="38" t="n">
        <f aca="false">(E44-Teren!D42)*100</f>
        <v>9.70000000000013</v>
      </c>
      <c r="I44" s="38"/>
      <c r="J44" s="25" t="n">
        <v>3</v>
      </c>
      <c r="K44" s="25" t="n">
        <v>3</v>
      </c>
      <c r="L44" s="25" t="n">
        <f aca="false">(E44-D44)/J44*100</f>
        <v>2.00000000000008</v>
      </c>
      <c r="M44" s="25" t="n">
        <f aca="false">(E44-F44)/K44*100</f>
        <v>2.00000000000008</v>
      </c>
    </row>
    <row r="45" customFormat="false" ht="12.75" hidden="false" customHeight="false" outlineLevel="0" collapsed="false">
      <c r="A45" s="14" t="n">
        <v>27</v>
      </c>
      <c r="B45" s="35" t="n">
        <v>269.99</v>
      </c>
      <c r="C45" s="36" t="n">
        <v>1.74000000000001</v>
      </c>
      <c r="D45" s="18" t="n">
        <v>61.407</v>
      </c>
      <c r="E45" s="18" t="n">
        <v>61.467</v>
      </c>
      <c r="F45" s="18" t="n">
        <f aca="false">E45-K45*0.02</f>
        <v>61.417</v>
      </c>
      <c r="G45" s="38" t="n">
        <f aca="false">(D45-Teren!E43)*100</f>
        <v>0.949999999999562</v>
      </c>
      <c r="H45" s="38" t="n">
        <f aca="false">(E45-Teren!D43)*100</f>
        <v>9.48999999999955</v>
      </c>
      <c r="I45" s="38" t="n">
        <f aca="false">(F45-Teren!P43)*100</f>
        <v>7.95020761245695</v>
      </c>
      <c r="J45" s="25" t="n">
        <v>3</v>
      </c>
      <c r="K45" s="25" t="n">
        <v>2.5</v>
      </c>
      <c r="L45" s="25" t="n">
        <f aca="false">(E45-D45)/J45*100</f>
        <v>2.00000000000008</v>
      </c>
      <c r="M45" s="25" t="n">
        <f aca="false">(E45-F45)/K45*100</f>
        <v>1.99999999999989</v>
      </c>
    </row>
    <row r="46" customFormat="false" ht="12.75" hidden="false" customHeight="false" outlineLevel="0" collapsed="false">
      <c r="A46" s="14" t="n">
        <v>28</v>
      </c>
      <c r="B46" s="35" t="n">
        <v>279.98</v>
      </c>
      <c r="C46" s="36" t="n">
        <v>9.99000000000001</v>
      </c>
      <c r="D46" s="18" t="n">
        <v>61.547</v>
      </c>
      <c r="E46" s="18" t="n">
        <v>61.607</v>
      </c>
      <c r="F46" s="18" t="n">
        <f aca="false">E46-K46*0.02</f>
        <v>61.557</v>
      </c>
      <c r="G46" s="38" t="n">
        <f aca="false">(D46-Teren!E44)*100</f>
        <v>1.71999999999954</v>
      </c>
      <c r="H46" s="38" t="n">
        <f aca="false">(E46-Teren!D44)*100</f>
        <v>9.10999999999973</v>
      </c>
      <c r="I46" s="38" t="n">
        <f aca="false">(F46-Teren!P44)*100</f>
        <v>3.60137931034501</v>
      </c>
      <c r="J46" s="25" t="n">
        <v>3</v>
      </c>
      <c r="K46" s="25" t="n">
        <v>2.5</v>
      </c>
      <c r="L46" s="25" t="n">
        <f aca="false">(E46-D46)/J46*100</f>
        <v>2.00000000000008</v>
      </c>
      <c r="M46" s="25" t="n">
        <f aca="false">(E46-F46)/K46*100</f>
        <v>1.99999999999989</v>
      </c>
    </row>
    <row r="47" customFormat="false" ht="12.75" hidden="false" customHeight="false" outlineLevel="0" collapsed="false">
      <c r="A47" s="14" t="n">
        <v>29</v>
      </c>
      <c r="B47" s="35" t="n">
        <v>289.98</v>
      </c>
      <c r="C47" s="36" t="n">
        <v>10</v>
      </c>
      <c r="D47" s="18" t="n">
        <v>61.714</v>
      </c>
      <c r="E47" s="18" t="n">
        <v>61.774</v>
      </c>
      <c r="F47" s="18" t="n">
        <f aca="false">E47-K47*0.02</f>
        <v>61.724</v>
      </c>
      <c r="G47" s="38" t="n">
        <f aca="false">(D47-Teren!E45)*100</f>
        <v>8.8000000000001</v>
      </c>
      <c r="H47" s="38" t="n">
        <f aca="false">(E47-Teren!D45)*100</f>
        <v>11.1499999999999</v>
      </c>
      <c r="I47" s="38" t="n">
        <f aca="false">(F47-Teren!P45)*100</f>
        <v>7.32796610169544</v>
      </c>
      <c r="J47" s="25" t="n">
        <v>3</v>
      </c>
      <c r="K47" s="25" t="n">
        <v>2.5</v>
      </c>
      <c r="L47" s="25" t="n">
        <f aca="false">(E47-D47)/J47*100</f>
        <v>2.00000000000008</v>
      </c>
      <c r="M47" s="25" t="n">
        <f aca="false">(E47-F47)/K47*100</f>
        <v>1.99999999999989</v>
      </c>
    </row>
    <row r="48" customFormat="false" ht="12.75" hidden="false" customHeight="false" outlineLevel="0" collapsed="false">
      <c r="A48" s="14" t="n">
        <v>30</v>
      </c>
      <c r="B48" s="35" t="n">
        <v>299.98</v>
      </c>
      <c r="C48" s="36" t="n">
        <v>10</v>
      </c>
      <c r="D48" s="18" t="n">
        <v>61.88</v>
      </c>
      <c r="E48" s="18" t="n">
        <v>61.94</v>
      </c>
      <c r="F48" s="18" t="n">
        <f aca="false">E48-K48*0.02</f>
        <v>61.89</v>
      </c>
      <c r="G48" s="38" t="n">
        <f aca="false">(D48-Teren!E46)*100</f>
        <v>14.2400000000002</v>
      </c>
      <c r="H48" s="38" t="n">
        <f aca="false">(E48-Teren!D46)*100</f>
        <v>13.87</v>
      </c>
      <c r="I48" s="38" t="n">
        <f aca="false">(F48-Teren!P46)*100</f>
        <v>8.66166666666715</v>
      </c>
      <c r="J48" s="25" t="n">
        <v>3</v>
      </c>
      <c r="K48" s="25" t="n">
        <v>2.5</v>
      </c>
      <c r="L48" s="25" t="n">
        <f aca="false">(E48-D48)/J48*100</f>
        <v>1.99999999999984</v>
      </c>
      <c r="M48" s="25" t="n">
        <f aca="false">(E48-F48)/K48*100</f>
        <v>1.99999999999989</v>
      </c>
    </row>
    <row r="49" customFormat="false" ht="12.75" hidden="false" customHeight="false" outlineLevel="0" collapsed="false">
      <c r="A49" s="14" t="n">
        <v>31</v>
      </c>
      <c r="B49" s="35" t="n">
        <v>309.97</v>
      </c>
      <c r="C49" s="36" t="n">
        <v>9.99000000000001</v>
      </c>
      <c r="D49" s="18" t="n">
        <v>62.047</v>
      </c>
      <c r="E49" s="18" t="n">
        <v>62.107</v>
      </c>
      <c r="F49" s="18" t="n">
        <f aca="false">E49-K49*0.02</f>
        <v>62.057</v>
      </c>
      <c r="G49" s="38" t="n">
        <f aca="false">(D49-Teren!E47)*100</f>
        <v>10.3399999999994</v>
      </c>
      <c r="H49" s="38" t="n">
        <f aca="false">(E49-Teren!D47)*100</f>
        <v>10.83</v>
      </c>
      <c r="I49" s="38" t="n">
        <f aca="false">(F49-Teren!P47)*100</f>
        <v>5.90042253521119</v>
      </c>
      <c r="J49" s="25" t="n">
        <v>3</v>
      </c>
      <c r="K49" s="25" t="n">
        <v>2.5</v>
      </c>
      <c r="L49" s="25" t="n">
        <f aca="false">(E49-D49)/J49*100</f>
        <v>2.00000000000008</v>
      </c>
      <c r="M49" s="25" t="n">
        <f aca="false">(E49-F49)/K49*100</f>
        <v>1.99999999999989</v>
      </c>
    </row>
    <row r="50" customFormat="false" ht="12.75" hidden="false" customHeight="false" outlineLevel="0" collapsed="false">
      <c r="A50" s="14" t="n">
        <v>32</v>
      </c>
      <c r="B50" s="35" t="n">
        <v>319.99</v>
      </c>
      <c r="C50" s="36" t="n">
        <v>10.02</v>
      </c>
      <c r="D50" s="18" t="n">
        <v>62.213</v>
      </c>
      <c r="E50" s="18" t="n">
        <v>62.273</v>
      </c>
      <c r="F50" s="18" t="n">
        <f aca="false">E50-K50*0.02</f>
        <v>62.223</v>
      </c>
      <c r="G50" s="38" t="n">
        <f aca="false">(D50-Teren!E48)*100</f>
        <v>7.75000000000006</v>
      </c>
      <c r="H50" s="38" t="n">
        <f aca="false">(E50-Teren!D48)*100</f>
        <v>8.26000000000065</v>
      </c>
      <c r="I50" s="38" t="n">
        <f aca="false">(F50-Teren!P48)*100</f>
        <v>2.36590277777893</v>
      </c>
      <c r="J50" s="25" t="n">
        <v>3</v>
      </c>
      <c r="K50" s="25" t="n">
        <v>2.5</v>
      </c>
      <c r="L50" s="25" t="n">
        <f aca="false">(E50-D50)/J50*100</f>
        <v>2.00000000000008</v>
      </c>
      <c r="M50" s="25" t="n">
        <f aca="false">(E50-F50)/K50*100</f>
        <v>1.99999999999989</v>
      </c>
    </row>
    <row r="51" customFormat="false" ht="12.75" hidden="false" customHeight="false" outlineLevel="0" collapsed="false">
      <c r="A51" s="14" t="n">
        <v>33</v>
      </c>
      <c r="B51" s="35" t="n">
        <v>329.95</v>
      </c>
      <c r="C51" s="36" t="n">
        <v>9.95999999999998</v>
      </c>
      <c r="D51" s="18" t="n">
        <v>62.379</v>
      </c>
      <c r="E51" s="18" t="n">
        <v>62.439</v>
      </c>
      <c r="F51" s="18" t="n">
        <v>62.379</v>
      </c>
      <c r="G51" s="38" t="n">
        <f aca="false">(D51-Teren!E49)*100</f>
        <v>0.319999999999965</v>
      </c>
      <c r="H51" s="38" t="n">
        <f aca="false">(E51-Teren!D49)*100</f>
        <v>4.37999999999974</v>
      </c>
      <c r="I51" s="38" t="n">
        <f aca="false">(F51-Teren!H49)*100</f>
        <v>6.75999999999988</v>
      </c>
      <c r="J51" s="25" t="n">
        <v>3</v>
      </c>
      <c r="K51" s="25" t="n">
        <v>3</v>
      </c>
      <c r="L51" s="25" t="n">
        <f aca="false">(E51-D51)/J51*100</f>
        <v>2.00000000000008</v>
      </c>
      <c r="M51" s="25" t="n">
        <f aca="false">(E51-F51)/K51*100</f>
        <v>2.00000000000008</v>
      </c>
    </row>
    <row r="52" customFormat="false" ht="12.75" hidden="false" customHeight="false" outlineLevel="0" collapsed="false">
      <c r="A52" s="14" t="s">
        <v>24</v>
      </c>
      <c r="B52" s="35" t="n">
        <v>333.61</v>
      </c>
      <c r="C52" s="36" t="n">
        <v>3.66000000000003</v>
      </c>
      <c r="D52" s="18" t="n">
        <v>62.416</v>
      </c>
      <c r="E52" s="18" t="n">
        <v>62.476</v>
      </c>
      <c r="F52" s="18" t="n">
        <v>62.416</v>
      </c>
      <c r="G52" s="38"/>
      <c r="H52" s="38" t="n">
        <v>5</v>
      </c>
      <c r="I52" s="38"/>
      <c r="J52" s="25" t="n">
        <v>3</v>
      </c>
      <c r="K52" s="25" t="n">
        <v>3</v>
      </c>
      <c r="L52" s="25" t="n">
        <f aca="false">(E52-D52)/J52*100</f>
        <v>2.00000000000008</v>
      </c>
      <c r="M52" s="25" t="n">
        <f aca="false">(E52-F52)/K52*100</f>
        <v>2.00000000000008</v>
      </c>
    </row>
    <row r="53" customFormat="false" ht="12.75" hidden="false" customHeight="false" outlineLevel="0" collapsed="false">
      <c r="A53" s="14" t="n">
        <v>34</v>
      </c>
      <c r="B53" s="35" t="n">
        <v>339.97</v>
      </c>
      <c r="C53" s="36" t="n">
        <v>6.36000000000001</v>
      </c>
      <c r="D53" s="18" t="n">
        <v>62.48</v>
      </c>
      <c r="E53" s="18" t="n">
        <v>62.54</v>
      </c>
      <c r="F53" s="18" t="n">
        <v>62.48</v>
      </c>
      <c r="G53" s="38" t="n">
        <f aca="false">(D53-Teren!E51)*100</f>
        <v>-1.98000000000036</v>
      </c>
      <c r="H53" s="38" t="n">
        <f aca="false">(E53-Teren!D51)*100</f>
        <v>7.3599999999999</v>
      </c>
      <c r="I53" s="38" t="n">
        <f aca="false">(F53-Teren!H51)*100</f>
        <v>6.0299999999998</v>
      </c>
      <c r="J53" s="25" t="n">
        <v>3</v>
      </c>
      <c r="K53" s="25" t="n">
        <v>3</v>
      </c>
      <c r="L53" s="25" t="n">
        <f aca="false">(E53-D53)/J53*100</f>
        <v>2.00000000000008</v>
      </c>
      <c r="M53" s="25" t="n">
        <f aca="false">(E53-F53)/K53*100</f>
        <v>2.00000000000008</v>
      </c>
    </row>
    <row r="54" customFormat="false" ht="12.75" hidden="false" customHeight="false" outlineLevel="0" collapsed="false">
      <c r="A54" s="14" t="n">
        <v>35</v>
      </c>
      <c r="B54" s="35" t="n">
        <v>349.97</v>
      </c>
      <c r="C54" s="36" t="n">
        <v>10</v>
      </c>
      <c r="D54" s="18" t="n">
        <v>62.58</v>
      </c>
      <c r="E54" s="18" t="n">
        <v>62.64</v>
      </c>
      <c r="F54" s="18" t="n">
        <v>62.58</v>
      </c>
      <c r="G54" s="38" t="n">
        <f aca="false">(D54-Teren!E52)*100</f>
        <v>3.4399999999998</v>
      </c>
      <c r="H54" s="38" t="n">
        <f aca="false">(E54-Teren!D52)*100</f>
        <v>5.89999999999975</v>
      </c>
      <c r="I54" s="38" t="n">
        <f aca="false">(F54-Teren!H52)*100</f>
        <v>1.37999999999963</v>
      </c>
      <c r="J54" s="25" t="n">
        <v>3</v>
      </c>
      <c r="K54" s="25" t="n">
        <v>3</v>
      </c>
      <c r="L54" s="25" t="n">
        <f aca="false">(E54-D54)/J54*100</f>
        <v>2.00000000000008</v>
      </c>
      <c r="M54" s="25" t="n">
        <f aca="false">(E54-F54)/K54*100</f>
        <v>2.00000000000008</v>
      </c>
    </row>
    <row r="55" customFormat="false" ht="12.75" hidden="false" customHeight="false" outlineLevel="0" collapsed="false">
      <c r="A55" s="14" t="n">
        <v>36</v>
      </c>
      <c r="B55" s="35" t="n">
        <v>359.98</v>
      </c>
      <c r="C55" s="36" t="n">
        <v>10.01</v>
      </c>
      <c r="D55" s="18" t="n">
        <v>62.68</v>
      </c>
      <c r="E55" s="18" t="n">
        <v>62.74</v>
      </c>
      <c r="F55" s="18" t="n">
        <v>62.68</v>
      </c>
      <c r="G55" s="38" t="n">
        <f aca="false">(D55-Teren!E53)*100</f>
        <v>-3.67000000000033</v>
      </c>
      <c r="H55" s="38" t="n">
        <f aca="false">(E55-Teren!D53)*100</f>
        <v>7.33999999999995</v>
      </c>
      <c r="I55" s="38" t="n">
        <f aca="false">(F55-Teren!H53)*100</f>
        <v>4.01000000000025</v>
      </c>
      <c r="J55" s="25" t="n">
        <v>3</v>
      </c>
      <c r="K55" s="25" t="n">
        <v>3</v>
      </c>
      <c r="L55" s="25" t="n">
        <f aca="false">(E55-D55)/J55*100</f>
        <v>2.00000000000008</v>
      </c>
      <c r="M55" s="25" t="n">
        <f aca="false">(E55-F55)/K55*100</f>
        <v>2.00000000000008</v>
      </c>
    </row>
    <row r="56" customFormat="false" ht="12.75" hidden="false" customHeight="false" outlineLevel="0" collapsed="false">
      <c r="A56" s="14" t="n">
        <v>37</v>
      </c>
      <c r="B56" s="35" t="n">
        <v>369.96</v>
      </c>
      <c r="C56" s="36" t="n">
        <v>9.97999999999996</v>
      </c>
      <c r="D56" s="18" t="n">
        <v>62.78</v>
      </c>
      <c r="E56" s="18" t="n">
        <v>62.84</v>
      </c>
      <c r="F56" s="18" t="n">
        <v>62.78</v>
      </c>
      <c r="G56" s="38" t="n">
        <f aca="false">(D56-Teren!E54)*100</f>
        <v>0.0799999999998136</v>
      </c>
      <c r="H56" s="38" t="n">
        <f aca="false">(E56-Teren!D54)*100</f>
        <v>7.50000000000028</v>
      </c>
      <c r="I56" s="38" t="n">
        <f aca="false">(F56-Teren!H54)*100</f>
        <v>4.99000000000009</v>
      </c>
      <c r="J56" s="25" t="n">
        <v>3</v>
      </c>
      <c r="K56" s="25" t="n">
        <v>3</v>
      </c>
      <c r="L56" s="25" t="n">
        <f aca="false">(E56-D56)/J56*100</f>
        <v>2.00000000000008</v>
      </c>
      <c r="M56" s="25" t="n">
        <f aca="false">(E56-F56)/K56*100</f>
        <v>2.00000000000008</v>
      </c>
    </row>
    <row r="57" customFormat="false" ht="12.75" hidden="false" customHeight="false" outlineLevel="0" collapsed="false">
      <c r="A57" s="14" t="n">
        <v>38</v>
      </c>
      <c r="B57" s="35" t="n">
        <v>379.93</v>
      </c>
      <c r="C57" s="36" t="n">
        <v>9.97000000000003</v>
      </c>
      <c r="D57" s="18" t="n">
        <v>62.879</v>
      </c>
      <c r="E57" s="18" t="n">
        <v>62.939</v>
      </c>
      <c r="F57" s="18" t="n">
        <v>62.879</v>
      </c>
      <c r="G57" s="38" t="n">
        <f aca="false">(D57-Teren!E55)*100</f>
        <v>2.40999999999971</v>
      </c>
      <c r="H57" s="38" t="n">
        <f aca="false">(E57-Teren!D55)*100</f>
        <v>6.94999999999979</v>
      </c>
      <c r="I57" s="38" t="n">
        <f aca="false">(F57-Teren!H55)*100</f>
        <v>4.09999999999968</v>
      </c>
      <c r="J57" s="25" t="n">
        <v>3</v>
      </c>
      <c r="K57" s="25" t="n">
        <v>3</v>
      </c>
      <c r="L57" s="25" t="n">
        <f aca="false">(E57-D57)/J57*100</f>
        <v>2.00000000000008</v>
      </c>
      <c r="M57" s="25" t="n">
        <f aca="false">(E57-F57)/K57*100</f>
        <v>2.00000000000008</v>
      </c>
    </row>
    <row r="58" customFormat="false" ht="12.75" hidden="false" customHeight="false" outlineLevel="0" collapsed="false">
      <c r="A58" s="14" t="n">
        <v>39</v>
      </c>
      <c r="B58" s="35" t="n">
        <v>390</v>
      </c>
      <c r="C58" s="36" t="n">
        <v>10.07</v>
      </c>
      <c r="D58" s="18" t="n">
        <v>62.98</v>
      </c>
      <c r="E58" s="18" t="n">
        <v>63.04</v>
      </c>
      <c r="F58" s="18" t="n">
        <v>62.98</v>
      </c>
      <c r="G58" s="38" t="n">
        <f aca="false">(D58-Teren!E56)*100</f>
        <v>4.45999999999955</v>
      </c>
      <c r="H58" s="38" t="n">
        <f aca="false">(E58-Teren!D56)*100</f>
        <v>5.59000000000012</v>
      </c>
      <c r="I58" s="38" t="n">
        <f aca="false">(F58-Teren!H56)*100</f>
        <v>2.00999999999993</v>
      </c>
      <c r="J58" s="25" t="n">
        <v>3</v>
      </c>
      <c r="K58" s="25" t="n">
        <v>3</v>
      </c>
      <c r="L58" s="25" t="n">
        <f aca="false">(E58-D58)/J58*100</f>
        <v>2.00000000000008</v>
      </c>
      <c r="M58" s="25" t="n">
        <f aca="false">(E58-F58)/K58*100</f>
        <v>2.00000000000008</v>
      </c>
    </row>
    <row r="59" customFormat="false" ht="12.75" hidden="false" customHeight="false" outlineLevel="0" collapsed="false">
      <c r="A59" s="14" t="s">
        <v>25</v>
      </c>
      <c r="B59" s="35" t="n">
        <v>396.63</v>
      </c>
      <c r="C59" s="36" t="n">
        <v>6.63</v>
      </c>
      <c r="D59" s="18" t="n">
        <v>63.046</v>
      </c>
      <c r="E59" s="18" t="n">
        <v>63.106</v>
      </c>
      <c r="F59" s="18" t="n">
        <v>63.046</v>
      </c>
      <c r="G59" s="38"/>
      <c r="H59" s="38" t="n">
        <f aca="false">(E59-Teren!D57)*100</f>
        <v>10.9999999999999</v>
      </c>
      <c r="I59" s="38"/>
      <c r="J59" s="25" t="n">
        <v>3</v>
      </c>
      <c r="K59" s="25" t="n">
        <v>3</v>
      </c>
      <c r="L59" s="25" t="n">
        <f aca="false">(E59-D59)/J59*100</f>
        <v>2.00000000000008</v>
      </c>
      <c r="M59" s="25" t="n">
        <f aca="false">(E59-F59)/K59*100</f>
        <v>2.00000000000008</v>
      </c>
    </row>
    <row r="60" customFormat="false" ht="12.75" hidden="false" customHeight="false" outlineLevel="0" collapsed="false">
      <c r="A60" s="14" t="n">
        <v>40</v>
      </c>
      <c r="B60" s="35" t="n">
        <v>399.98</v>
      </c>
      <c r="C60" s="36" t="n">
        <v>3.35000000000002</v>
      </c>
      <c r="D60" s="18" t="n">
        <v>63.08</v>
      </c>
      <c r="E60" s="18" t="n">
        <v>63.14</v>
      </c>
      <c r="F60" s="18" t="n">
        <v>63.08</v>
      </c>
      <c r="G60" s="38" t="n">
        <f aca="false">(D60-Teren!E58)*100</f>
        <v>-0.489999999999924</v>
      </c>
      <c r="H60" s="38" t="n">
        <f aca="false">(E60-Teren!D58)*100</f>
        <v>3.50999999999999</v>
      </c>
      <c r="I60" s="38" t="n">
        <f aca="false">(F60-Teren!H58)*100</f>
        <v>7.16999999999999</v>
      </c>
      <c r="J60" s="25" t="n">
        <v>3</v>
      </c>
      <c r="K60" s="25" t="n">
        <v>3</v>
      </c>
      <c r="L60" s="25" t="n">
        <f aca="false">(E60-D60)/J60*100</f>
        <v>2.00000000000008</v>
      </c>
      <c r="M60" s="25" t="n">
        <f aca="false">(E60-F60)/K60*100</f>
        <v>2.00000000000008</v>
      </c>
    </row>
    <row r="61" customFormat="false" ht="12.75" hidden="false" customHeight="false" outlineLevel="0" collapsed="false">
      <c r="A61" s="14" t="n">
        <v>41</v>
      </c>
      <c r="B61" s="35" t="n">
        <v>409.96</v>
      </c>
      <c r="C61" s="36" t="n">
        <v>9.97999999999996</v>
      </c>
      <c r="D61" s="18" t="n">
        <v>63.271</v>
      </c>
      <c r="E61" s="18" t="n">
        <v>63.331</v>
      </c>
      <c r="F61" s="18" t="n">
        <v>63.271</v>
      </c>
      <c r="G61" s="38" t="n">
        <f aca="false">(D61-Teren!E59)*100</f>
        <v>1.93999999999974</v>
      </c>
      <c r="H61" s="38" t="n">
        <f aca="false">(E61-Teren!D59)*100</f>
        <v>8.46000000000018</v>
      </c>
      <c r="I61" s="38" t="n">
        <f aca="false">(F61-Teren!H59)*100</f>
        <v>0.549999999999784</v>
      </c>
      <c r="J61" s="25" t="n">
        <v>3</v>
      </c>
      <c r="K61" s="25" t="n">
        <v>3</v>
      </c>
      <c r="L61" s="25" t="n">
        <f aca="false">(E61-D61)/J61*100</f>
        <v>2.00000000000008</v>
      </c>
      <c r="M61" s="25" t="n">
        <f aca="false">(E61-F61)/K61*100</f>
        <v>2.00000000000008</v>
      </c>
    </row>
    <row r="62" customFormat="false" ht="12.75" hidden="false" customHeight="false" outlineLevel="0" collapsed="false">
      <c r="A62" s="14" t="n">
        <v>42</v>
      </c>
      <c r="B62" s="35" t="n">
        <v>419.95</v>
      </c>
      <c r="C62" s="36" t="n">
        <v>9.99000000000001</v>
      </c>
      <c r="D62" s="18" t="n">
        <v>63.462</v>
      </c>
      <c r="E62" s="18" t="n">
        <v>63.522</v>
      </c>
      <c r="F62" s="18" t="n">
        <v>63.462</v>
      </c>
      <c r="G62" s="38" t="n">
        <f aca="false">(D62-Teren!E60)*100</f>
        <v>1.06999999999999</v>
      </c>
      <c r="H62" s="38" t="n">
        <f aca="false">(E62-Teren!D60)*100</f>
        <v>11.0500000000002</v>
      </c>
      <c r="I62" s="38" t="n">
        <f aca="false">(F62-Teren!H60)*100</f>
        <v>7.10000000000051</v>
      </c>
      <c r="J62" s="25" t="n">
        <v>3</v>
      </c>
      <c r="K62" s="25" t="n">
        <v>3</v>
      </c>
      <c r="L62" s="25" t="n">
        <f aca="false">(E62-D62)/J62*100</f>
        <v>1.99999999999984</v>
      </c>
      <c r="M62" s="25" t="n">
        <f aca="false">(E62-F62)/K62*100</f>
        <v>1.99999999999984</v>
      </c>
    </row>
    <row r="63" customFormat="false" ht="12.75" hidden="false" customHeight="false" outlineLevel="0" collapsed="false">
      <c r="A63" s="14" t="n">
        <v>43</v>
      </c>
      <c r="B63" s="35" t="n">
        <v>429.97</v>
      </c>
      <c r="C63" s="36" t="n">
        <v>10.02</v>
      </c>
      <c r="D63" s="18" t="n">
        <v>63.653</v>
      </c>
      <c r="E63" s="18" t="n">
        <v>63.713</v>
      </c>
      <c r="F63" s="18" t="n">
        <v>63.653</v>
      </c>
      <c r="G63" s="38" t="n">
        <f aca="false">(D63-Teren!E61)*100</f>
        <v>3.99999999999991</v>
      </c>
      <c r="H63" s="38" t="n">
        <f aca="false">(E63-Teren!D61)*100</f>
        <v>10.3099999999998</v>
      </c>
      <c r="I63" s="38" t="n">
        <f aca="false">(F63-Teren!H61)*100</f>
        <v>6.06000000000009</v>
      </c>
      <c r="J63" s="25" t="n">
        <v>3</v>
      </c>
      <c r="K63" s="25" t="n">
        <v>3</v>
      </c>
      <c r="L63" s="25" t="n">
        <f aca="false">(E63-D63)/J63*100</f>
        <v>2.00000000000008</v>
      </c>
      <c r="M63" s="25" t="n">
        <f aca="false">(E63-F63)/K63*100</f>
        <v>2.00000000000008</v>
      </c>
    </row>
    <row r="64" customFormat="false" ht="12.75" hidden="false" customHeight="false" outlineLevel="0" collapsed="false">
      <c r="A64" s="14" t="n">
        <v>44</v>
      </c>
      <c r="B64" s="35" t="n">
        <v>439.96</v>
      </c>
      <c r="C64" s="36" t="n">
        <v>9.98999999999995</v>
      </c>
      <c r="D64" s="18" t="n">
        <v>63.844</v>
      </c>
      <c r="E64" s="18" t="n">
        <v>63.904</v>
      </c>
      <c r="F64" s="18" t="n">
        <v>63.844</v>
      </c>
      <c r="G64" s="38" t="n">
        <f aca="false">(D64-Teren!E62)*100</f>
        <v>3.09000000000026</v>
      </c>
      <c r="H64" s="38" t="n">
        <f aca="false">(E64-Teren!D62)*100</f>
        <v>8.09000000000069</v>
      </c>
      <c r="I64" s="38" t="n">
        <f aca="false">(F64-Teren!H62)*100</f>
        <v>0.650000000000262</v>
      </c>
      <c r="J64" s="25" t="n">
        <v>3</v>
      </c>
      <c r="K64" s="25" t="n">
        <v>3</v>
      </c>
      <c r="L64" s="25" t="n">
        <f aca="false">(E64-D64)/J64*100</f>
        <v>2.00000000000008</v>
      </c>
      <c r="M64" s="25" t="n">
        <f aca="false">(E64-F64)/K64*100</f>
        <v>2.00000000000008</v>
      </c>
    </row>
    <row r="65" customFormat="false" ht="12.75" hidden="false" customHeight="false" outlineLevel="0" collapsed="false">
      <c r="A65" s="14" t="s">
        <v>26</v>
      </c>
      <c r="B65" s="35" t="n">
        <v>449.22</v>
      </c>
      <c r="C65" s="36" t="n">
        <v>9.26000000000005</v>
      </c>
      <c r="D65" s="18" t="n">
        <v>64.017</v>
      </c>
      <c r="E65" s="18" t="n">
        <v>64.077</v>
      </c>
      <c r="F65" s="18" t="n">
        <v>64.017</v>
      </c>
      <c r="G65" s="38"/>
      <c r="H65" s="38" t="n">
        <f aca="false">(E65-Teren!D63)*100</f>
        <v>8.39999999999961</v>
      </c>
      <c r="I65" s="38"/>
      <c r="J65" s="25" t="n">
        <v>3</v>
      </c>
      <c r="K65" s="25" t="n">
        <v>3</v>
      </c>
      <c r="L65" s="25" t="n">
        <f aca="false">(E65-D65)/J65*100</f>
        <v>2.00000000000008</v>
      </c>
      <c r="M65" s="25" t="n">
        <f aca="false">(E65-F65)/K65*100</f>
        <v>2.00000000000008</v>
      </c>
    </row>
    <row r="66" customFormat="false" ht="12.75" hidden="false" customHeight="false" outlineLevel="0" collapsed="false">
      <c r="A66" s="14" t="n">
        <v>45</v>
      </c>
      <c r="B66" s="35" t="n">
        <v>449.97</v>
      </c>
      <c r="C66" s="36" t="n">
        <v>0.75</v>
      </c>
      <c r="D66" s="18" t="n">
        <v>64.03</v>
      </c>
      <c r="E66" s="18" t="n">
        <v>64.09</v>
      </c>
      <c r="F66" s="18" t="n">
        <v>64.03</v>
      </c>
      <c r="G66" s="38" t="n">
        <f aca="false">(D66-Teren!E64)*100</f>
        <v>-3.31000000000046</v>
      </c>
      <c r="H66" s="38" t="n">
        <f aca="false">(E66-Teren!D64)*100</f>
        <v>8.25999999999993</v>
      </c>
      <c r="I66" s="38" t="n">
        <f aca="false">(F66-Teren!H64)*100</f>
        <v>4.56000000000003</v>
      </c>
      <c r="J66" s="25" t="n">
        <v>3</v>
      </c>
      <c r="K66" s="25" t="n">
        <v>3</v>
      </c>
      <c r="L66" s="25" t="n">
        <f aca="false">(E66-D66)/J66*100</f>
        <v>2.00000000000008</v>
      </c>
      <c r="M66" s="25" t="n">
        <f aca="false">(E66-F66)/K66*100</f>
        <v>2.00000000000008</v>
      </c>
    </row>
    <row r="67" customFormat="false" ht="12.75" hidden="false" customHeight="false" outlineLevel="0" collapsed="false">
      <c r="A67" s="14" t="n">
        <v>46</v>
      </c>
      <c r="B67" s="35" t="n">
        <v>459.98</v>
      </c>
      <c r="C67" s="36" t="n">
        <v>10.01</v>
      </c>
      <c r="D67" s="18" t="n">
        <v>64.205</v>
      </c>
      <c r="E67" s="18" t="n">
        <v>64.265</v>
      </c>
      <c r="F67" s="18" t="n">
        <v>64.205</v>
      </c>
      <c r="G67" s="38" t="n">
        <f aca="false">(D67-Teren!E65)*100</f>
        <v>3.71999999999986</v>
      </c>
      <c r="H67" s="38" t="n">
        <f aca="false">(E67-Teren!D65)*100</f>
        <v>9.27999999999969</v>
      </c>
      <c r="I67" s="38" t="n">
        <f aca="false">(F67-Teren!H65)*100</f>
        <v>2.11999999999932</v>
      </c>
      <c r="J67" s="25" t="n">
        <v>3</v>
      </c>
      <c r="K67" s="25" t="n">
        <v>3</v>
      </c>
      <c r="L67" s="25" t="n">
        <f aca="false">(E67-D67)/J67*100</f>
        <v>2.00000000000008</v>
      </c>
      <c r="M67" s="25" t="n">
        <f aca="false">(E67-F67)/K67*100</f>
        <v>2.00000000000008</v>
      </c>
    </row>
    <row r="68" customFormat="false" ht="12.75" hidden="false" customHeight="false" outlineLevel="0" collapsed="false">
      <c r="A68" s="14" t="n">
        <v>47</v>
      </c>
      <c r="B68" s="35" t="n">
        <v>469.96</v>
      </c>
      <c r="C68" s="36" t="n">
        <v>9.97999999999996</v>
      </c>
      <c r="D68" s="18" t="n">
        <v>64.366</v>
      </c>
      <c r="E68" s="18" t="n">
        <v>64.426</v>
      </c>
      <c r="F68" s="18" t="n">
        <v>64.366</v>
      </c>
      <c r="G68" s="38" t="n">
        <f aca="false">(D68-Teren!E66)*100</f>
        <v>2.55999999999972</v>
      </c>
      <c r="H68" s="38" t="n">
        <f aca="false">(E68-Teren!D66)*100</f>
        <v>9.22000000000054</v>
      </c>
      <c r="I68" s="38" t="n">
        <f aca="false">(F68-Teren!H66)*100</f>
        <v>5.24000000000058</v>
      </c>
      <c r="J68" s="25" t="n">
        <v>3</v>
      </c>
      <c r="K68" s="25" t="n">
        <v>3</v>
      </c>
      <c r="L68" s="25" t="n">
        <f aca="false">(E68-D68)/J68*100</f>
        <v>2.00000000000008</v>
      </c>
      <c r="M68" s="25" t="n">
        <f aca="false">(E68-F68)/K68*100</f>
        <v>2.00000000000008</v>
      </c>
    </row>
    <row r="69" customFormat="false" ht="12.75" hidden="false" customHeight="false" outlineLevel="0" collapsed="false">
      <c r="A69" s="14" t="n">
        <v>48</v>
      </c>
      <c r="B69" s="35" t="n">
        <v>479.96</v>
      </c>
      <c r="C69" s="36" t="n">
        <v>10</v>
      </c>
      <c r="D69" s="18" t="n">
        <v>64.515</v>
      </c>
      <c r="E69" s="18" t="n">
        <v>64.575</v>
      </c>
      <c r="F69" s="18" t="n">
        <v>64.515</v>
      </c>
      <c r="G69" s="38" t="n">
        <f aca="false">(D69-Teren!E67)*100</f>
        <v>4.39999999999969</v>
      </c>
      <c r="H69" s="38" t="n">
        <f aca="false">(E69-Teren!D67)*100</f>
        <v>15.84</v>
      </c>
      <c r="I69" s="38" t="n">
        <f aca="false">(F69-Teren!H67)*100</f>
        <v>6.57000000000068</v>
      </c>
      <c r="J69" s="25" t="n">
        <v>3</v>
      </c>
      <c r="K69" s="25" t="n">
        <v>3</v>
      </c>
      <c r="L69" s="25" t="n">
        <f aca="false">(E69-D69)/J69*100</f>
        <v>2.00000000000008</v>
      </c>
      <c r="M69" s="25" t="n">
        <f aca="false">(E69-F69)/K69*100</f>
        <v>2.00000000000008</v>
      </c>
    </row>
    <row r="70" customFormat="false" ht="12.75" hidden="false" customHeight="false" outlineLevel="0" collapsed="false">
      <c r="A70" s="14" t="n">
        <v>49</v>
      </c>
      <c r="B70" s="35" t="n">
        <v>490</v>
      </c>
      <c r="C70" s="36" t="n">
        <v>10.04</v>
      </c>
      <c r="D70" s="18" t="n">
        <v>64.652</v>
      </c>
      <c r="E70" s="18" t="n">
        <v>64.712</v>
      </c>
      <c r="F70" s="18" t="n">
        <v>64.652</v>
      </c>
      <c r="G70" s="38" t="n">
        <f aca="false">(D70-Teren!E68)*100</f>
        <v>7.77999999999963</v>
      </c>
      <c r="H70" s="38" t="n">
        <f aca="false">(E70-Teren!D68)*100</f>
        <v>9.72000000000008</v>
      </c>
      <c r="I70" s="38" t="n">
        <f aca="false">(F70-Teren!H68)*100</f>
        <v>-10.5099999999993</v>
      </c>
      <c r="J70" s="25" t="n">
        <v>3</v>
      </c>
      <c r="K70" s="25" t="n">
        <v>3</v>
      </c>
      <c r="L70" s="25" t="n">
        <f aca="false">(E70-D70)/J70*100</f>
        <v>2.00000000000008</v>
      </c>
      <c r="M70" s="25" t="n">
        <f aca="false">(E70-F70)/K70*100</f>
        <v>2.00000000000008</v>
      </c>
    </row>
    <row r="71" customFormat="false" ht="12.75" hidden="false" customHeight="false" outlineLevel="0" collapsed="false">
      <c r="A71" s="14" t="n">
        <v>50</v>
      </c>
      <c r="B71" s="35" t="n">
        <v>499.97</v>
      </c>
      <c r="C71" s="36" t="n">
        <v>9.97000000000003</v>
      </c>
      <c r="D71" s="18" t="n">
        <v>64.775</v>
      </c>
      <c r="E71" s="18" t="n">
        <v>64.835</v>
      </c>
      <c r="F71" s="18" t="n">
        <v>64.775</v>
      </c>
      <c r="G71" s="38" t="n">
        <f aca="false">(D71-Teren!E69)*100</f>
        <v>10.1900000000001</v>
      </c>
      <c r="H71" s="38" t="n">
        <f aca="false">(E71-Teren!D69)*100</f>
        <v>13.0899999999997</v>
      </c>
      <c r="I71" s="38" t="n">
        <f aca="false">(F71-Teren!H69)*100</f>
        <v>9.66000000000094</v>
      </c>
      <c r="J71" s="25" t="n">
        <v>3</v>
      </c>
      <c r="K71" s="25" t="n">
        <v>3</v>
      </c>
      <c r="L71" s="25" t="n">
        <f aca="false">(E71-D71)/J71*100</f>
        <v>1.9999999999996</v>
      </c>
      <c r="M71" s="25" t="n">
        <f aca="false">(E71-F71)/K71*100</f>
        <v>1.9999999999996</v>
      </c>
    </row>
    <row r="72" customFormat="false" ht="12.75" hidden="false" customHeight="false" outlineLevel="0" collapsed="false">
      <c r="A72" s="14" t="s">
        <v>27</v>
      </c>
      <c r="B72" s="35" t="n">
        <v>510.66</v>
      </c>
      <c r="C72" s="36" t="n">
        <v>10.69</v>
      </c>
      <c r="D72" s="18" t="n">
        <v>64.894</v>
      </c>
      <c r="E72" s="18" t="n">
        <v>64.954</v>
      </c>
      <c r="F72" s="18" t="n">
        <v>64.894</v>
      </c>
      <c r="G72" s="38" t="n">
        <f aca="false">(D72-Teren!E70)*100</f>
        <v>8.38999999999999</v>
      </c>
      <c r="H72" s="38" t="n">
        <f aca="false">(E72-Teren!D70)*100</f>
        <v>14.4999999999996</v>
      </c>
      <c r="I72" s="38" t="n">
        <f aca="false">(F72-Teren!H70)*100</f>
        <v>13.2200000000012</v>
      </c>
      <c r="J72" s="25" t="n">
        <v>3</v>
      </c>
      <c r="K72" s="25" t="n">
        <v>3</v>
      </c>
      <c r="L72" s="25" t="n">
        <f aca="false">(E72-D72)/J72*100</f>
        <v>1.9999999999996</v>
      </c>
      <c r="M72" s="25" t="n">
        <f aca="false">(E72-F72)/K72*100</f>
        <v>1.9999999999996</v>
      </c>
    </row>
    <row r="73" customFormat="false" ht="12.75" hidden="false" customHeight="false" outlineLevel="0" collapsed="false">
      <c r="A73" s="14" t="n">
        <v>52</v>
      </c>
      <c r="B73" s="35" t="n">
        <v>519.98</v>
      </c>
      <c r="C73" s="36" t="n">
        <v>9.31999999999999</v>
      </c>
      <c r="D73" s="18" t="n">
        <v>64.976</v>
      </c>
      <c r="E73" s="18" t="n">
        <v>65.046</v>
      </c>
      <c r="F73" s="18" t="n">
        <v>64.986</v>
      </c>
      <c r="G73" s="38" t="n">
        <f aca="false">(D73-Teren!E71)*100</f>
        <v>5.53000000000026</v>
      </c>
      <c r="H73" s="38" t="n">
        <f aca="false">(E73-Teren!D71)*100</f>
        <v>16.940000000001</v>
      </c>
      <c r="I73" s="38" t="n">
        <f aca="false">(F73-Teren!H71)*100</f>
        <v>18.2100000000005</v>
      </c>
      <c r="J73" s="25" t="n">
        <v>3.5</v>
      </c>
      <c r="K73" s="25" t="n">
        <v>3</v>
      </c>
      <c r="L73" s="25" t="n">
        <f aca="false">(E73-D73)/J73*100</f>
        <v>2.00000000000021</v>
      </c>
      <c r="M73" s="25" t="n">
        <f aca="false">(E73-F73)/K73*100</f>
        <v>2.00000000000008</v>
      </c>
    </row>
    <row r="74" customFormat="false" ht="12.75" hidden="false" customHeight="false" outlineLevel="0" collapsed="false">
      <c r="A74" s="14" t="n">
        <v>53</v>
      </c>
      <c r="B74" s="35" t="n">
        <v>529.95</v>
      </c>
      <c r="C74" s="36" t="n">
        <v>9.97000000000003</v>
      </c>
      <c r="D74" s="18" t="n">
        <v>65.072</v>
      </c>
      <c r="E74" s="18" t="n">
        <v>65.132</v>
      </c>
      <c r="F74" s="18" t="n">
        <v>65.072</v>
      </c>
      <c r="G74" s="38" t="n">
        <f aca="false">(D74-Teren!E72)*100</f>
        <v>8.84000000000071</v>
      </c>
      <c r="H74" s="38" t="n">
        <f aca="false">(E74-Teren!D72)*100</f>
        <v>11.4400000000003</v>
      </c>
      <c r="I74" s="38" t="n">
        <f aca="false">(F74-Teren!H72)*100</f>
        <v>8.96000000000043</v>
      </c>
      <c r="J74" s="25" t="n">
        <v>3</v>
      </c>
      <c r="K74" s="25" t="n">
        <v>3</v>
      </c>
      <c r="L74" s="25" t="n">
        <f aca="false">(E74-D74)/J74*100</f>
        <v>2.00000000000008</v>
      </c>
      <c r="M74" s="25" t="n">
        <f aca="false">(E74-F74)/K74*100</f>
        <v>2.00000000000008</v>
      </c>
    </row>
    <row r="75" customFormat="false" ht="12.75" hidden="false" customHeight="false" outlineLevel="0" collapsed="false">
      <c r="A75" s="14" t="n">
        <v>54</v>
      </c>
      <c r="B75" s="35" t="n">
        <v>539.99</v>
      </c>
      <c r="C75" s="36" t="n">
        <v>10.04</v>
      </c>
      <c r="D75" s="18" t="n">
        <v>65.146</v>
      </c>
      <c r="E75" s="18" t="n">
        <v>65.206</v>
      </c>
      <c r="F75" s="18" t="n">
        <v>65.146</v>
      </c>
      <c r="G75" s="38" t="n">
        <f aca="false">(D75-Teren!E73)*100</f>
        <v>8.80999999999972</v>
      </c>
      <c r="H75" s="38" t="n">
        <f aca="false">(E75-Teren!D73)*100</f>
        <v>16.4500000000004</v>
      </c>
      <c r="I75" s="38" t="n">
        <f aca="false">(F75-Teren!H73)*100</f>
        <v>9.52999999999946</v>
      </c>
      <c r="J75" s="25" t="n">
        <v>3</v>
      </c>
      <c r="K75" s="25" t="n">
        <v>3</v>
      </c>
      <c r="L75" s="25" t="n">
        <f aca="false">(E75-D75)/J75*100</f>
        <v>2.00000000000008</v>
      </c>
      <c r="M75" s="25" t="n">
        <f aca="false">(E75-F75)/K75*100</f>
        <v>2.00000000000008</v>
      </c>
    </row>
    <row r="76" customFormat="false" ht="12.75" hidden="false" customHeight="false" outlineLevel="0" collapsed="false">
      <c r="A76" s="14" t="n">
        <v>55</v>
      </c>
      <c r="B76" s="35" t="n">
        <v>549.96</v>
      </c>
      <c r="C76" s="36" t="n">
        <v>9.97000000000003</v>
      </c>
      <c r="D76" s="18" t="n">
        <v>65.208</v>
      </c>
      <c r="E76" s="18" t="n">
        <v>65.268</v>
      </c>
      <c r="F76" s="18" t="n">
        <v>65.208</v>
      </c>
      <c r="G76" s="38" t="n">
        <f aca="false">(D76-Teren!E74)*100</f>
        <v>9.08000000000016</v>
      </c>
      <c r="H76" s="38" t="n">
        <f aca="false">(E76-Teren!D74)*100</f>
        <v>12.3599999999996</v>
      </c>
      <c r="I76" s="38" t="n">
        <f aca="false">(F76-Teren!H74)*100</f>
        <v>8.69</v>
      </c>
      <c r="J76" s="25" t="n">
        <v>3</v>
      </c>
      <c r="K76" s="25" t="n">
        <v>3</v>
      </c>
      <c r="L76" s="25" t="n">
        <f aca="false">(E76-D76)/J76*100</f>
        <v>2.00000000000008</v>
      </c>
      <c r="M76" s="25" t="n">
        <f aca="false">(E76-F76)/K76*100</f>
        <v>2.00000000000008</v>
      </c>
    </row>
    <row r="77" customFormat="false" ht="12.75" hidden="false" customHeight="false" outlineLevel="0" collapsed="false">
      <c r="A77" s="14" t="n">
        <v>56</v>
      </c>
      <c r="B77" s="35" t="n">
        <v>559.98</v>
      </c>
      <c r="C77" s="36" t="n">
        <v>10.02</v>
      </c>
      <c r="D77" s="18" t="n">
        <v>65.26</v>
      </c>
      <c r="E77" s="18" t="n">
        <v>65.32</v>
      </c>
      <c r="F77" s="18" t="n">
        <v>65.26</v>
      </c>
      <c r="G77" s="38" t="n">
        <f aca="false">(D77-Teren!E75)*100</f>
        <v>-0.539999999999452</v>
      </c>
      <c r="H77" s="38" t="n">
        <f aca="false">(E77-Teren!D75)*100</f>
        <v>8.28999999999951</v>
      </c>
      <c r="I77" s="38" t="n">
        <f aca="false">(F77-Teren!H75)*100</f>
        <v>6.58000000000101</v>
      </c>
      <c r="J77" s="25" t="n">
        <v>3</v>
      </c>
      <c r="K77" s="25" t="n">
        <v>3</v>
      </c>
      <c r="L77" s="25" t="n">
        <f aca="false">(E77-D77)/J77*100</f>
        <v>1.9999999999996</v>
      </c>
      <c r="M77" s="25" t="n">
        <f aca="false">(E77-F77)/K77*100</f>
        <v>1.9999999999996</v>
      </c>
    </row>
    <row r="78" customFormat="false" ht="12.75" hidden="false" customHeight="false" outlineLevel="0" collapsed="false">
      <c r="A78" s="14" t="n">
        <v>57</v>
      </c>
      <c r="B78" s="35" t="n">
        <v>569.99</v>
      </c>
      <c r="C78" s="36" t="n">
        <v>10.01</v>
      </c>
      <c r="D78" s="18" t="n">
        <v>65.311</v>
      </c>
      <c r="E78" s="18" t="n">
        <v>65.371</v>
      </c>
      <c r="F78" s="18" t="n">
        <v>65.311</v>
      </c>
      <c r="G78" s="38" t="n">
        <f aca="false">(D78-Teren!E76)*100</f>
        <v>4.70000000000113</v>
      </c>
      <c r="H78" s="38" t="n">
        <f aca="false">(E78-Teren!D76)*100</f>
        <v>13.9099999999999</v>
      </c>
      <c r="I78" s="38" t="n">
        <f aca="false">(F78-Teren!H76)*100</f>
        <v>10.5700000000013</v>
      </c>
      <c r="J78" s="25" t="n">
        <v>3</v>
      </c>
      <c r="K78" s="25" t="n">
        <v>3</v>
      </c>
      <c r="L78" s="25" t="n">
        <f aca="false">(E78-D78)/J78*100</f>
        <v>1.9999999999996</v>
      </c>
      <c r="M78" s="25" t="n">
        <f aca="false">(E78-F78)/K78*100</f>
        <v>1.9999999999996</v>
      </c>
    </row>
    <row r="79" customFormat="false" ht="12.75" hidden="false" customHeight="false" outlineLevel="0" collapsed="false">
      <c r="A79" s="14" t="n">
        <v>58</v>
      </c>
      <c r="B79" s="35" t="n">
        <v>579.98</v>
      </c>
      <c r="C79" s="36" t="n">
        <v>9.99000000000001</v>
      </c>
      <c r="D79" s="18" t="n">
        <v>65.362</v>
      </c>
      <c r="E79" s="18" t="n">
        <v>65.422</v>
      </c>
      <c r="F79" s="18" t="n">
        <v>65.362</v>
      </c>
      <c r="G79" s="38" t="n">
        <f aca="false">(D79-Teren!E77)*100</f>
        <v>-2.75000000000034</v>
      </c>
      <c r="H79" s="38" t="n">
        <f aca="false">(E79-Teren!D77)*100</f>
        <v>13.0299999999991</v>
      </c>
      <c r="I79" s="38" t="n">
        <f aca="false">(F79-Teren!H77)*100</f>
        <v>6.4399999999992</v>
      </c>
      <c r="J79" s="25" t="n">
        <v>3</v>
      </c>
      <c r="K79" s="25" t="n">
        <v>3</v>
      </c>
      <c r="L79" s="25" t="n">
        <f aca="false">(E79-D79)/J79*100</f>
        <v>2.00000000000008</v>
      </c>
      <c r="M79" s="25" t="n">
        <f aca="false">(E79-F79)/K79*100</f>
        <v>2.00000000000008</v>
      </c>
    </row>
    <row r="80" customFormat="false" ht="12.75" hidden="false" customHeight="false" outlineLevel="0" collapsed="false">
      <c r="A80" s="14" t="n">
        <v>59</v>
      </c>
      <c r="B80" s="35" t="n">
        <v>589.97</v>
      </c>
      <c r="C80" s="36" t="n">
        <v>9.99000000000001</v>
      </c>
      <c r="D80" s="18" t="n">
        <v>65.413</v>
      </c>
      <c r="E80" s="18" t="n">
        <v>65.473</v>
      </c>
      <c r="F80" s="18" t="n">
        <v>65.413</v>
      </c>
      <c r="G80" s="38" t="n">
        <f aca="false">(D80-Teren!E78)*100</f>
        <v>1.39999999999958</v>
      </c>
      <c r="H80" s="38" t="n">
        <f aca="false">(E80-Teren!D78)*100</f>
        <v>12.9999999999995</v>
      </c>
      <c r="I80" s="38" t="n">
        <f aca="false">(F80-Teren!H78)*100</f>
        <v>9.14999999999964</v>
      </c>
      <c r="J80" s="25" t="n">
        <v>3</v>
      </c>
      <c r="K80" s="25" t="n">
        <v>3</v>
      </c>
      <c r="L80" s="25" t="n">
        <f aca="false">(E80-D80)/J80*100</f>
        <v>2.00000000000008</v>
      </c>
      <c r="M80" s="25" t="n">
        <f aca="false">(E80-F80)/K80*100</f>
        <v>2.00000000000008</v>
      </c>
    </row>
    <row r="81" customFormat="false" ht="12.75" hidden="false" customHeight="false" outlineLevel="0" collapsed="false">
      <c r="A81" s="14" t="s">
        <v>28</v>
      </c>
      <c r="B81" s="35" t="n">
        <v>592.3</v>
      </c>
      <c r="C81" s="36" t="n">
        <v>2.32999999999993</v>
      </c>
      <c r="D81" s="18" t="n">
        <v>65.425</v>
      </c>
      <c r="E81" s="18" t="n">
        <v>65.485</v>
      </c>
      <c r="F81" s="18" t="n">
        <v>65.425</v>
      </c>
      <c r="G81" s="38"/>
      <c r="H81" s="38" t="n">
        <f aca="false">(E81-Teren!D79)*100</f>
        <v>12.5</v>
      </c>
      <c r="I81" s="38"/>
      <c r="J81" s="25" t="n">
        <v>3</v>
      </c>
      <c r="K81" s="25" t="n">
        <v>3</v>
      </c>
      <c r="L81" s="25" t="n">
        <f aca="false">(E81-D81)/J81*100</f>
        <v>2.00000000000008</v>
      </c>
      <c r="M81" s="25" t="n">
        <f aca="false">(E81-F81)/K81*100</f>
        <v>2.00000000000008</v>
      </c>
    </row>
    <row r="82" customFormat="false" ht="12.75" hidden="false" customHeight="false" outlineLevel="0" collapsed="false">
      <c r="A82" s="14" t="n">
        <v>60</v>
      </c>
      <c r="B82" s="35" t="n">
        <v>599.98</v>
      </c>
      <c r="C82" s="36" t="n">
        <v>7.68000000000006</v>
      </c>
      <c r="D82" s="18" t="n">
        <v>65.465</v>
      </c>
      <c r="E82" s="18" t="n">
        <v>65.525</v>
      </c>
      <c r="F82" s="18" t="n">
        <v>65.465</v>
      </c>
      <c r="G82" s="38" t="n">
        <f aca="false">(D82-Teren!E80)*100</f>
        <v>3.99000000000029</v>
      </c>
      <c r="H82" s="38" t="n">
        <f aca="false">(E82-Teren!D80)*100</f>
        <v>10.3500000000011</v>
      </c>
      <c r="I82" s="38" t="n">
        <f aca="false">(F82-Teren!H80)*100</f>
        <v>4.99000000000081</v>
      </c>
      <c r="J82" s="25" t="n">
        <v>3</v>
      </c>
      <c r="K82" s="25" t="n">
        <v>3</v>
      </c>
      <c r="L82" s="25" t="n">
        <f aca="false">(E82-D82)/J82*100</f>
        <v>2.00000000000008</v>
      </c>
      <c r="M82" s="25" t="n">
        <f aca="false">(E82-F82)/K82*100</f>
        <v>2.00000000000008</v>
      </c>
    </row>
    <row r="83" customFormat="false" ht="12.75" hidden="false" customHeight="false" outlineLevel="0" collapsed="false">
      <c r="A83" s="14" t="n">
        <v>61</v>
      </c>
      <c r="B83" s="35" t="n">
        <v>609.97</v>
      </c>
      <c r="C83" s="36" t="n">
        <v>9.99000000000001</v>
      </c>
      <c r="D83" s="18" t="n">
        <v>65.516</v>
      </c>
      <c r="E83" s="18" t="n">
        <v>65.576</v>
      </c>
      <c r="F83" s="18" t="n">
        <v>65.516</v>
      </c>
      <c r="G83" s="38" t="n">
        <f aca="false">(D83-Teren!E81)*100</f>
        <v>0.950000000000273</v>
      </c>
      <c r="H83" s="38" t="n">
        <f aca="false">(E83-Teren!D81)*100</f>
        <v>13.6199999999988</v>
      </c>
      <c r="I83" s="38" t="n">
        <f aca="false">(F83-Teren!H81)*100</f>
        <v>8.17000000000121</v>
      </c>
      <c r="J83" s="25" t="n">
        <v>3</v>
      </c>
      <c r="K83" s="25" t="n">
        <v>3</v>
      </c>
      <c r="L83" s="25" t="n">
        <f aca="false">(E83-D83)/J83*100</f>
        <v>1.9999999999996</v>
      </c>
      <c r="M83" s="25" t="n">
        <f aca="false">(E83-F83)/K83*100</f>
        <v>1.9999999999996</v>
      </c>
    </row>
    <row r="84" customFormat="false" ht="12.75" hidden="false" customHeight="false" outlineLevel="0" collapsed="false">
      <c r="A84" s="14" t="n">
        <v>62</v>
      </c>
      <c r="B84" s="35" t="n">
        <v>619.97</v>
      </c>
      <c r="C84" s="36" t="n">
        <v>10</v>
      </c>
      <c r="D84" s="18" t="n">
        <v>65.567</v>
      </c>
      <c r="E84" s="18" t="n">
        <v>65.627</v>
      </c>
      <c r="F84" s="18" t="n">
        <v>65.567</v>
      </c>
      <c r="G84" s="38" t="n">
        <f aca="false">(D84-Teren!E82)*100</f>
        <v>3.12999999999875</v>
      </c>
      <c r="H84" s="38" t="n">
        <f aca="false">(E84-Teren!D82)*100</f>
        <v>11.8299999999991</v>
      </c>
      <c r="I84" s="38" t="n">
        <f aca="false">(F84-Teren!H82)*100</f>
        <v>8.56999999999886</v>
      </c>
      <c r="J84" s="25" t="n">
        <v>3</v>
      </c>
      <c r="K84" s="25" t="n">
        <v>3</v>
      </c>
      <c r="L84" s="25" t="n">
        <f aca="false">(E84-D84)/J84*100</f>
        <v>2.00000000000008</v>
      </c>
      <c r="M84" s="25" t="n">
        <f aca="false">(E84-F84)/K84*100</f>
        <v>2.00000000000008</v>
      </c>
    </row>
    <row r="85" customFormat="false" ht="12.75" hidden="false" customHeight="false" outlineLevel="0" collapsed="false">
      <c r="A85" s="14" t="n">
        <v>63</v>
      </c>
      <c r="B85" s="35" t="n">
        <v>629.99</v>
      </c>
      <c r="C85" s="36" t="n">
        <v>10.02</v>
      </c>
      <c r="D85" s="18" t="n">
        <v>65.618</v>
      </c>
      <c r="E85" s="18" t="n">
        <v>65.678</v>
      </c>
      <c r="F85" s="18" t="n">
        <v>65.618</v>
      </c>
      <c r="G85" s="38" t="n">
        <f aca="false">(D85-Teren!E83)*100</f>
        <v>2.28999999999928</v>
      </c>
      <c r="H85" s="38" t="n">
        <f aca="false">(E85-Teren!D83)*100</f>
        <v>10.7799999999997</v>
      </c>
      <c r="I85" s="38" t="n">
        <f aca="false">(F85-Teren!H83)*100</f>
        <v>8.9100000000002</v>
      </c>
      <c r="J85" s="25" t="n">
        <v>3</v>
      </c>
      <c r="K85" s="25" t="n">
        <v>3</v>
      </c>
      <c r="L85" s="25" t="n">
        <f aca="false">(E85-D85)/J85*100</f>
        <v>2.00000000000008</v>
      </c>
      <c r="M85" s="25" t="n">
        <f aca="false">(E85-F85)/K85*100</f>
        <v>2.00000000000008</v>
      </c>
    </row>
    <row r="86" customFormat="false" ht="12.75" hidden="false" customHeight="false" outlineLevel="0" collapsed="false">
      <c r="A86" s="14" t="n">
        <v>64</v>
      </c>
      <c r="B86" s="35" t="n">
        <v>639.99</v>
      </c>
      <c r="C86" s="36" t="n">
        <v>10</v>
      </c>
      <c r="D86" s="18" t="n">
        <v>65.67</v>
      </c>
      <c r="E86" s="18" t="n">
        <v>65.73</v>
      </c>
      <c r="F86" s="18" t="n">
        <v>65.67</v>
      </c>
      <c r="G86" s="38" t="n">
        <f aca="false">(D86-Teren!E84)*100</f>
        <v>8.58999999999952</v>
      </c>
      <c r="H86" s="38" t="n">
        <f aca="false">(E86-Teren!D84)*100</f>
        <v>13.6400000000009</v>
      </c>
      <c r="I86" s="38" t="n">
        <f aca="false">(F86-Teren!H84)*100</f>
        <v>10.8699999999999</v>
      </c>
      <c r="J86" s="25" t="n">
        <v>3</v>
      </c>
      <c r="K86" s="25" t="n">
        <v>3</v>
      </c>
      <c r="L86" s="25" t="n">
        <f aca="false">(E86-D86)/J86*100</f>
        <v>2.00000000000008</v>
      </c>
      <c r="M86" s="25" t="n">
        <f aca="false">(E86-F86)/K86*100</f>
        <v>2.00000000000008</v>
      </c>
    </row>
    <row r="87" customFormat="false" ht="12.75" hidden="false" customHeight="false" outlineLevel="0" collapsed="false">
      <c r="A87" s="14" t="n">
        <v>65</v>
      </c>
      <c r="B87" s="35" t="n">
        <v>649.97</v>
      </c>
      <c r="C87" s="36" t="n">
        <v>9.98000000000002</v>
      </c>
      <c r="D87" s="18" t="n">
        <v>65.721</v>
      </c>
      <c r="E87" s="18" t="n">
        <v>65.781</v>
      </c>
      <c r="F87" s="18" t="n">
        <v>65.721</v>
      </c>
      <c r="G87" s="38" t="n">
        <f aca="false">(D87-Teren!E85)*100</f>
        <v>8.88000000000062</v>
      </c>
      <c r="H87" s="38" t="n">
        <f aca="false">(E87-Teren!D85)*100</f>
        <v>9.99000000000052</v>
      </c>
      <c r="I87" s="38" t="n">
        <f aca="false">(F87-Teren!H85)*100</f>
        <v>7.15000000000003</v>
      </c>
      <c r="J87" s="25" t="n">
        <v>3</v>
      </c>
      <c r="K87" s="25" t="n">
        <v>3</v>
      </c>
      <c r="L87" s="25" t="n">
        <f aca="false">(E87-D87)/J87*100</f>
        <v>2.00000000000008</v>
      </c>
      <c r="M87" s="25" t="n">
        <f aca="false">(E87-F87)/K87*100</f>
        <v>2.00000000000008</v>
      </c>
    </row>
    <row r="88" customFormat="false" ht="12.75" hidden="false" customHeight="false" outlineLevel="0" collapsed="false">
      <c r="A88" s="14" t="n">
        <v>66</v>
      </c>
      <c r="B88" s="35" t="n">
        <v>659.98</v>
      </c>
      <c r="C88" s="36" t="n">
        <v>10.01</v>
      </c>
      <c r="D88" s="18" t="n">
        <v>65.772</v>
      </c>
      <c r="E88" s="18" t="n">
        <v>65.832</v>
      </c>
      <c r="F88" s="18" t="n">
        <v>65.772</v>
      </c>
      <c r="G88" s="38" t="n">
        <f aca="false">(D88-Teren!E86)*100</f>
        <v>9.40000000000083</v>
      </c>
      <c r="H88" s="38" t="n">
        <f aca="false">(E88-Teren!D86)*100</f>
        <v>13.3499999999998</v>
      </c>
      <c r="I88" s="38" t="n">
        <f aca="false">(F88-Teren!H86)*100</f>
        <v>12.6300000000001</v>
      </c>
      <c r="J88" s="25" t="n">
        <v>3</v>
      </c>
      <c r="K88" s="25" t="n">
        <v>3</v>
      </c>
      <c r="L88" s="25" t="n">
        <f aca="false">(E88-D88)/J88*100</f>
        <v>1.9999999999996</v>
      </c>
      <c r="M88" s="25" t="n">
        <f aca="false">(E88-F88)/K88*100</f>
        <v>1.9999999999996</v>
      </c>
    </row>
    <row r="89" customFormat="false" ht="12.75" hidden="false" customHeight="false" outlineLevel="0" collapsed="false">
      <c r="A89" s="14" t="s">
        <v>29</v>
      </c>
      <c r="B89" s="35" t="n">
        <v>663.74</v>
      </c>
      <c r="C89" s="36" t="n">
        <v>3.75999999999999</v>
      </c>
      <c r="D89" s="18" t="n">
        <v>65.862</v>
      </c>
      <c r="E89" s="18" t="n">
        <v>65.896</v>
      </c>
      <c r="F89" s="18" t="n">
        <v>65.934</v>
      </c>
      <c r="G89" s="38" t="n">
        <f aca="false">(D89-Teren!E87)*100</f>
        <v>5.33999999999963</v>
      </c>
      <c r="H89" s="38" t="n">
        <f aca="false">(E89-Teren!D87)*100</f>
        <v>9.42000000000007</v>
      </c>
      <c r="I89" s="38" t="n">
        <f aca="false">(F89-Teren!H87)*100</f>
        <v>15.1699999999991</v>
      </c>
      <c r="J89" s="25" t="n">
        <v>3</v>
      </c>
      <c r="K89" s="25" t="n">
        <v>3</v>
      </c>
      <c r="L89" s="25" t="n">
        <f aca="false">(E89-D89)/J89*100</f>
        <v>1.13333333333353</v>
      </c>
      <c r="M89" s="25" t="n">
        <f aca="false">(E89-F89)/K89*100</f>
        <v>-1.26666666666656</v>
      </c>
    </row>
  </sheetData>
  <mergeCells count="13">
    <mergeCell ref="A2:M2"/>
    <mergeCell ref="B3:K3"/>
    <mergeCell ref="A5:E5"/>
    <mergeCell ref="A6:E6"/>
    <mergeCell ref="B7:K7"/>
    <mergeCell ref="B9:K9"/>
    <mergeCell ref="A11:A13"/>
    <mergeCell ref="B11:B13"/>
    <mergeCell ref="C11:C13"/>
    <mergeCell ref="D11:F12"/>
    <mergeCell ref="G11:I12"/>
    <mergeCell ref="J11:K12"/>
    <mergeCell ref="L11:M12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5" style="0" width="9.14"/>
    <col collapsed="false" customWidth="false" hidden="true" outlineLevel="0" max="19" min="19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7" t="s">
        <v>40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G8" s="1"/>
      <c r="H8" s="1"/>
      <c r="K8" s="1"/>
    </row>
    <row r="9" customFormat="false" ht="12.75" hidden="false" customHeight="true" outlineLevel="0" collapsed="false">
      <c r="A9" s="11"/>
      <c r="B9" s="9" t="s">
        <v>41</v>
      </c>
      <c r="C9" s="9"/>
      <c r="D9" s="9"/>
      <c r="E9" s="11" t="s">
        <v>42</v>
      </c>
      <c r="F9" s="11"/>
      <c r="G9" s="11" t="s">
        <v>43</v>
      </c>
      <c r="H9" s="11"/>
      <c r="I9" s="11" t="s">
        <v>44</v>
      </c>
      <c r="J9" s="11" t="s">
        <v>45</v>
      </c>
      <c r="K9" s="11" t="s">
        <v>46</v>
      </c>
      <c r="L9" s="11" t="s">
        <v>47</v>
      </c>
    </row>
    <row r="10" customFormat="false" ht="12.75" hidden="false" customHeight="false" outlineLevel="0" collapsed="false">
      <c r="A10" s="11" t="s">
        <v>48</v>
      </c>
      <c r="B10" s="11" t="s">
        <v>49</v>
      </c>
      <c r="C10" s="11" t="s">
        <v>50</v>
      </c>
      <c r="D10" s="11" t="s">
        <v>51</v>
      </c>
      <c r="E10" s="11" t="s">
        <v>49</v>
      </c>
      <c r="F10" s="11" t="s">
        <v>50</v>
      </c>
      <c r="G10" s="11" t="s">
        <v>49</v>
      </c>
      <c r="H10" s="11" t="s">
        <v>50</v>
      </c>
      <c r="I10" s="11" t="s">
        <v>52</v>
      </c>
      <c r="J10" s="11" t="s">
        <v>52</v>
      </c>
      <c r="K10" s="11" t="s">
        <v>52</v>
      </c>
      <c r="L10" s="11" t="s">
        <v>52</v>
      </c>
    </row>
    <row r="11" customFormat="false" ht="12.75" hidden="false" customHeight="false" outlineLevel="0" collapsed="false">
      <c r="A11" s="11" t="n">
        <v>1</v>
      </c>
      <c r="B11" s="11" t="n">
        <v>0</v>
      </c>
      <c r="C11" s="11" t="n">
        <v>56.413</v>
      </c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43" t="n">
        <v>-2</v>
      </c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 t="n">
        <v>2</v>
      </c>
      <c r="B13" s="11" t="n">
        <v>5</v>
      </c>
      <c r="C13" s="11" t="n">
        <v>56.313</v>
      </c>
      <c r="D13" s="43"/>
      <c r="E13" s="11" t="n">
        <v>5</v>
      </c>
      <c r="F13" s="11" t="n">
        <v>56.313</v>
      </c>
      <c r="G13" s="11" t="n">
        <v>5</v>
      </c>
      <c r="H13" s="11" t="n">
        <v>56.313</v>
      </c>
      <c r="I13" s="11" t="n">
        <v>0</v>
      </c>
      <c r="J13" s="11" t="n">
        <v>0</v>
      </c>
      <c r="K13" s="11" t="n">
        <v>0</v>
      </c>
      <c r="L13" s="11"/>
    </row>
    <row r="14" customFormat="false" ht="12.75" hidden="false" customHeight="false" outlineLevel="0" collapsed="false">
      <c r="A14" s="11"/>
      <c r="B14" s="11"/>
      <c r="C14" s="11"/>
      <c r="D14" s="43" t="n">
        <v>-0.5</v>
      </c>
      <c r="E14" s="11"/>
      <c r="F14" s="11"/>
      <c r="G14" s="11"/>
      <c r="H14" s="11"/>
      <c r="I14" s="11"/>
      <c r="J14" s="11"/>
      <c r="K14" s="11"/>
      <c r="L14" s="11" t="n">
        <v>6.37</v>
      </c>
    </row>
    <row r="15" customFormat="false" ht="12.75" hidden="false" customHeight="false" outlineLevel="0" collapsed="false">
      <c r="A15" s="11" t="n">
        <v>3</v>
      </c>
      <c r="B15" s="11" t="n">
        <v>53.24</v>
      </c>
      <c r="C15" s="11" t="n">
        <v>56.072</v>
      </c>
      <c r="D15" s="43"/>
      <c r="E15" s="11" t="n">
        <v>11.37</v>
      </c>
      <c r="F15" s="11" t="n">
        <v>56.281</v>
      </c>
      <c r="G15" s="11" t="n">
        <v>95.11</v>
      </c>
      <c r="H15" s="11" t="n">
        <v>58.2</v>
      </c>
      <c r="I15" s="11" t="n">
        <v>1500</v>
      </c>
      <c r="J15" s="11" t="n">
        <v>41.87</v>
      </c>
      <c r="K15" s="11" t="n">
        <v>0.58</v>
      </c>
      <c r="L15" s="11"/>
    </row>
    <row r="16" customFormat="false" ht="12.75" hidden="false" customHeight="false" outlineLevel="0" collapsed="false">
      <c r="A16" s="11"/>
      <c r="B16" s="11"/>
      <c r="C16" s="11"/>
      <c r="D16" s="43" t="n">
        <v>5.083</v>
      </c>
      <c r="E16" s="11"/>
      <c r="F16" s="11"/>
      <c r="G16" s="11"/>
      <c r="H16" s="11"/>
      <c r="I16" s="11"/>
      <c r="J16" s="11"/>
      <c r="K16" s="11"/>
      <c r="L16" s="11" t="n">
        <v>24.28</v>
      </c>
    </row>
    <row r="17" customFormat="false" ht="12.75" hidden="false" customHeight="false" outlineLevel="0" collapsed="false">
      <c r="A17" s="11" t="n">
        <v>4</v>
      </c>
      <c r="B17" s="11" t="n">
        <v>144.8</v>
      </c>
      <c r="C17" s="11" t="n">
        <v>60.726</v>
      </c>
      <c r="D17" s="43"/>
      <c r="E17" s="11" t="n">
        <v>119.39</v>
      </c>
      <c r="F17" s="11" t="n">
        <v>59.435</v>
      </c>
      <c r="G17" s="11" t="n">
        <v>170.21</v>
      </c>
      <c r="H17" s="11" t="n">
        <v>60.942</v>
      </c>
      <c r="I17" s="11" t="n">
        <v>-1200</v>
      </c>
      <c r="J17" s="11" t="n">
        <v>25.41</v>
      </c>
      <c r="K17" s="11" t="n">
        <v>0.27</v>
      </c>
      <c r="L17" s="11"/>
    </row>
    <row r="18" customFormat="false" ht="12.75" hidden="false" customHeight="false" outlineLevel="0" collapsed="false">
      <c r="A18" s="11"/>
      <c r="B18" s="11"/>
      <c r="C18" s="11"/>
      <c r="D18" s="43" t="n">
        <v>0.848</v>
      </c>
      <c r="E18" s="11"/>
      <c r="F18" s="11"/>
      <c r="G18" s="11"/>
      <c r="H18" s="11"/>
      <c r="I18" s="11"/>
      <c r="J18" s="11"/>
      <c r="K18" s="11"/>
      <c r="L18" s="11" t="n">
        <v>1.58</v>
      </c>
    </row>
    <row r="19" customFormat="false" ht="12.75" hidden="false" customHeight="false" outlineLevel="0" collapsed="false">
      <c r="A19" s="11" t="n">
        <v>5</v>
      </c>
      <c r="B19" s="11" t="n">
        <v>171.79</v>
      </c>
      <c r="C19" s="11" t="n">
        <v>60.955</v>
      </c>
      <c r="D19" s="43"/>
      <c r="E19" s="11" t="n">
        <v>171.79</v>
      </c>
      <c r="F19" s="11" t="n">
        <v>60.955</v>
      </c>
      <c r="G19" s="11" t="n">
        <v>171.79</v>
      </c>
      <c r="H19" s="11" t="n">
        <v>60.955</v>
      </c>
      <c r="I19" s="11" t="n">
        <v>0</v>
      </c>
      <c r="J19" s="11" t="n">
        <v>0</v>
      </c>
      <c r="K19" s="11" t="n">
        <v>0</v>
      </c>
      <c r="L19" s="11"/>
    </row>
    <row r="20" customFormat="false" ht="12.75" hidden="false" customHeight="false" outlineLevel="0" collapsed="false">
      <c r="A20" s="11"/>
      <c r="B20" s="11"/>
      <c r="C20" s="11"/>
      <c r="D20" s="43" t="n">
        <v>1.942</v>
      </c>
      <c r="E20" s="11"/>
      <c r="F20" s="11"/>
      <c r="G20" s="11"/>
      <c r="H20" s="11"/>
      <c r="I20" s="11"/>
      <c r="J20" s="11"/>
      <c r="K20" s="11"/>
      <c r="L20" s="11" t="n">
        <v>3.09</v>
      </c>
    </row>
    <row r="21" customFormat="false" ht="12.75" hidden="false" customHeight="false" outlineLevel="0" collapsed="false">
      <c r="A21" s="11" t="n">
        <v>6</v>
      </c>
      <c r="B21" s="11" t="n">
        <v>174.88</v>
      </c>
      <c r="C21" s="11" t="n">
        <v>61.015</v>
      </c>
      <c r="D21" s="43"/>
      <c r="E21" s="11" t="n">
        <v>174.88</v>
      </c>
      <c r="F21" s="11" t="n">
        <v>61.015</v>
      </c>
      <c r="G21" s="11" t="n">
        <v>174.88</v>
      </c>
      <c r="H21" s="11" t="n">
        <v>61.015</v>
      </c>
      <c r="I21" s="11" t="n">
        <v>0</v>
      </c>
      <c r="J21" s="11" t="n">
        <v>0</v>
      </c>
      <c r="K21" s="11" t="n">
        <v>0</v>
      </c>
      <c r="L21" s="11"/>
    </row>
    <row r="22" customFormat="false" ht="12.75" hidden="false" customHeight="false" outlineLevel="0" collapsed="false">
      <c r="A22" s="11"/>
      <c r="B22" s="11"/>
      <c r="C22" s="11"/>
      <c r="D22" s="43" t="n">
        <v>-1.942</v>
      </c>
      <c r="E22" s="11"/>
      <c r="F22" s="11"/>
      <c r="G22" s="11"/>
      <c r="H22" s="11"/>
      <c r="I22" s="11"/>
      <c r="J22" s="11"/>
      <c r="K22" s="11"/>
      <c r="L22" s="11" t="n">
        <v>3.09</v>
      </c>
    </row>
    <row r="23" customFormat="false" ht="12.75" hidden="false" customHeight="false" outlineLevel="0" collapsed="false">
      <c r="A23" s="11" t="n">
        <v>7</v>
      </c>
      <c r="B23" s="11" t="n">
        <v>177.97</v>
      </c>
      <c r="C23" s="11" t="n">
        <v>60.955</v>
      </c>
      <c r="D23" s="43"/>
      <c r="E23" s="11" t="n">
        <v>177.97</v>
      </c>
      <c r="F23" s="11" t="n">
        <v>60.955</v>
      </c>
      <c r="G23" s="11" t="n">
        <v>177.97</v>
      </c>
      <c r="H23" s="11" t="n">
        <v>60.955</v>
      </c>
      <c r="I23" s="11" t="n">
        <v>0</v>
      </c>
      <c r="J23" s="11" t="n">
        <v>0</v>
      </c>
      <c r="K23" s="11" t="n">
        <v>0</v>
      </c>
      <c r="L23" s="11"/>
    </row>
    <row r="24" customFormat="false" ht="12.75" hidden="false" customHeight="false" outlineLevel="0" collapsed="false">
      <c r="A24" s="11"/>
      <c r="B24" s="11"/>
      <c r="C24" s="11"/>
      <c r="D24" s="43" t="n">
        <v>0.556</v>
      </c>
      <c r="E24" s="11"/>
      <c r="F24" s="11"/>
      <c r="G24" s="11"/>
      <c r="H24" s="11"/>
      <c r="I24" s="11"/>
      <c r="J24" s="11"/>
      <c r="K24" s="11"/>
      <c r="L24" s="11" t="n">
        <v>94.37</v>
      </c>
    </row>
    <row r="25" customFormat="false" ht="12.75" hidden="false" customHeight="false" outlineLevel="0" collapsed="false">
      <c r="A25" s="11" t="n">
        <v>8</v>
      </c>
      <c r="B25" s="11" t="n">
        <v>272.34</v>
      </c>
      <c r="C25" s="11" t="n">
        <v>61.48</v>
      </c>
      <c r="D25" s="43"/>
      <c r="E25" s="11" t="n">
        <v>272.34</v>
      </c>
      <c r="F25" s="11" t="n">
        <v>61.48</v>
      </c>
      <c r="G25" s="11" t="n">
        <v>272.34</v>
      </c>
      <c r="H25" s="11" t="n">
        <v>61.48</v>
      </c>
      <c r="I25" s="11" t="n">
        <v>0</v>
      </c>
      <c r="J25" s="11" t="n">
        <v>0</v>
      </c>
      <c r="K25" s="11" t="n">
        <v>0</v>
      </c>
      <c r="L25" s="11"/>
    </row>
    <row r="26" customFormat="false" ht="12.75" hidden="false" customHeight="false" outlineLevel="0" collapsed="false">
      <c r="A26" s="11"/>
      <c r="B26" s="11"/>
      <c r="C26" s="11"/>
      <c r="D26" s="43" t="n">
        <v>1.665</v>
      </c>
      <c r="E26" s="11"/>
      <c r="F26" s="11"/>
      <c r="G26" s="11"/>
      <c r="H26" s="11"/>
      <c r="I26" s="11"/>
      <c r="J26" s="11"/>
      <c r="K26" s="11"/>
      <c r="L26" s="11" t="n">
        <v>57.66</v>
      </c>
    </row>
    <row r="27" customFormat="false" ht="12.75" hidden="false" customHeight="false" outlineLevel="0" collapsed="false">
      <c r="A27" s="11" t="n">
        <v>9</v>
      </c>
      <c r="B27" s="11" t="n">
        <v>330</v>
      </c>
      <c r="C27" s="11" t="n">
        <v>62.44</v>
      </c>
      <c r="D27" s="43"/>
      <c r="E27" s="11" t="n">
        <v>330</v>
      </c>
      <c r="F27" s="11" t="n">
        <v>62.44</v>
      </c>
      <c r="G27" s="11" t="n">
        <v>330</v>
      </c>
      <c r="H27" s="11" t="n">
        <v>62.44</v>
      </c>
      <c r="I27" s="11" t="n">
        <v>0</v>
      </c>
      <c r="J27" s="11" t="n">
        <v>0</v>
      </c>
      <c r="K27" s="11" t="n">
        <v>0</v>
      </c>
      <c r="L27" s="11"/>
    </row>
    <row r="28" customFormat="false" ht="12.75" hidden="false" customHeight="false" outlineLevel="0" collapsed="false">
      <c r="A28" s="11"/>
      <c r="B28" s="11"/>
      <c r="C28" s="11"/>
      <c r="D28" s="43" t="n">
        <v>1</v>
      </c>
      <c r="E28" s="11"/>
      <c r="F28" s="11"/>
      <c r="G28" s="11"/>
      <c r="H28" s="11"/>
      <c r="I28" s="11"/>
      <c r="J28" s="11"/>
      <c r="K28" s="11"/>
      <c r="L28" s="11" t="n">
        <v>69.98</v>
      </c>
    </row>
    <row r="29" customFormat="false" ht="12.75" hidden="false" customHeight="false" outlineLevel="0" collapsed="false">
      <c r="A29" s="11" t="n">
        <v>10</v>
      </c>
      <c r="B29" s="11" t="n">
        <v>399.98</v>
      </c>
      <c r="C29" s="11" t="n">
        <v>63.14</v>
      </c>
      <c r="D29" s="43"/>
      <c r="E29" s="11" t="n">
        <v>399.98</v>
      </c>
      <c r="F29" s="11" t="n">
        <v>63.14</v>
      </c>
      <c r="G29" s="11" t="n">
        <v>399.98</v>
      </c>
      <c r="H29" s="11" t="n">
        <v>63.14</v>
      </c>
      <c r="I29" s="11" t="n">
        <v>0</v>
      </c>
      <c r="J29" s="11" t="n">
        <v>0</v>
      </c>
      <c r="K29" s="11" t="n">
        <v>0</v>
      </c>
      <c r="L29" s="11"/>
    </row>
    <row r="30" customFormat="false" ht="12.75" hidden="false" customHeight="false" outlineLevel="0" collapsed="false">
      <c r="A30" s="11"/>
      <c r="B30" s="11"/>
      <c r="C30" s="11"/>
      <c r="D30" s="43" t="n">
        <v>1.911</v>
      </c>
      <c r="E30" s="11"/>
      <c r="F30" s="11"/>
      <c r="G30" s="11"/>
      <c r="H30" s="11"/>
      <c r="I30" s="11"/>
      <c r="J30" s="11"/>
      <c r="K30" s="11"/>
      <c r="L30" s="11" t="n">
        <v>41.31</v>
      </c>
    </row>
    <row r="31" customFormat="false" ht="12.75" hidden="false" customHeight="false" outlineLevel="0" collapsed="false">
      <c r="A31" s="11" t="n">
        <v>11</v>
      </c>
      <c r="B31" s="11" t="n">
        <v>497.22</v>
      </c>
      <c r="C31" s="11" t="n">
        <v>64.998</v>
      </c>
      <c r="D31" s="43"/>
      <c r="E31" s="11" t="n">
        <v>441.29</v>
      </c>
      <c r="F31" s="11" t="n">
        <v>63.929</v>
      </c>
      <c r="G31" s="11" t="n">
        <v>553.15</v>
      </c>
      <c r="H31" s="11" t="n">
        <v>65.285</v>
      </c>
      <c r="I31" s="11" t="n">
        <v>-8000</v>
      </c>
      <c r="J31" s="11" t="n">
        <v>55.93</v>
      </c>
      <c r="K31" s="11" t="n">
        <v>0.2</v>
      </c>
      <c r="L31" s="11"/>
    </row>
    <row r="32" customFormat="false" ht="12.75" hidden="false" customHeight="false" outlineLevel="0" collapsed="false">
      <c r="A32" s="11"/>
      <c r="B32" s="11"/>
      <c r="C32" s="11"/>
      <c r="D32" s="43" t="n">
        <v>0.512</v>
      </c>
      <c r="E32" s="11"/>
      <c r="F32" s="11"/>
      <c r="G32" s="11"/>
      <c r="H32" s="11"/>
      <c r="I32" s="11"/>
      <c r="J32" s="11"/>
      <c r="K32" s="11"/>
      <c r="L32" s="11" t="n">
        <v>107.59</v>
      </c>
    </row>
    <row r="33" customFormat="false" ht="12.75" hidden="false" customHeight="false" outlineLevel="0" collapsed="false">
      <c r="A33" s="11" t="n">
        <v>12</v>
      </c>
      <c r="B33" s="11" t="n">
        <v>660.74</v>
      </c>
      <c r="C33" s="11" t="n">
        <v>65.836</v>
      </c>
      <c r="D33" s="43"/>
      <c r="E33" s="11" t="n">
        <v>660.74</v>
      </c>
      <c r="F33" s="11" t="n">
        <v>65.836</v>
      </c>
      <c r="G33" s="11" t="n">
        <v>660.74</v>
      </c>
      <c r="H33" s="11" t="n">
        <v>65.836</v>
      </c>
      <c r="I33" s="11" t="n">
        <v>0</v>
      </c>
      <c r="J33" s="11" t="n">
        <v>0</v>
      </c>
      <c r="K33" s="11" t="n">
        <v>0</v>
      </c>
      <c r="L33" s="11"/>
    </row>
    <row r="34" customFormat="false" ht="12.75" hidden="false" customHeight="false" outlineLevel="0" collapsed="false">
      <c r="A34" s="11"/>
      <c r="B34" s="11"/>
      <c r="C34" s="11"/>
      <c r="D34" s="43" t="n">
        <v>2</v>
      </c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 t="n">
        <v>13</v>
      </c>
      <c r="B35" s="11" t="n">
        <v>663.74</v>
      </c>
      <c r="C35" s="11" t="n">
        <v>65.896</v>
      </c>
      <c r="D35" s="43"/>
      <c r="E35" s="11"/>
      <c r="F35" s="11"/>
      <c r="G35" s="11"/>
      <c r="H35" s="11"/>
      <c r="I35" s="11"/>
      <c r="J35" s="11"/>
      <c r="K35" s="11"/>
      <c r="L35" s="11"/>
    </row>
  </sheetData>
  <mergeCells count="6">
    <mergeCell ref="A2:M2"/>
    <mergeCell ref="B3:K3"/>
    <mergeCell ref="A5:E5"/>
    <mergeCell ref="A6:E6"/>
    <mergeCell ref="B7:K7"/>
    <mergeCell ref="B9:D9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28:18Z</cp:lastPrinted>
  <dcterms:modified xsi:type="dcterms:W3CDTF">2016-08-15T07:28:20Z</dcterms:modified>
  <cp:revision>0</cp:revision>
  <dc:subject/>
  <dc:title/>
</cp:coreProperties>
</file>