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едомост 1" sheetId="1" state="visible" r:id="rId2"/>
    <sheet name="Ведомост 2" sheetId="2" state="visible" r:id="rId3"/>
    <sheet name="Ведомост 3" sheetId="3" state="visible" r:id="rId4"/>
    <sheet name="Ведомост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67">
  <si>
    <t xml:space="preserve">ОБЕКТ: РЕКОНСТРУКЦИЯ НА УЛИЧНА МРЕЖА В ОБЩИНА СВИЛЕНГРАД</t>
  </si>
  <si>
    <t xml:space="preserve">УЛИЦА "ГЕН. СКОБЕЛЕВ" О.Т.883 ДО О.Т.815</t>
  </si>
  <si>
    <t xml:space="preserve">ПОДРОБНА ВЕДОМОСТ №1</t>
  </si>
  <si>
    <t xml:space="preserve">РЕМОНТ НА ТРОТОАРИ</t>
  </si>
  <si>
    <t xml:space="preserve">№
 на
п.т</t>
  </si>
  <si>
    <t xml:space="preserve">Разст. между точките</t>
  </si>
  <si>
    <t xml:space="preserve">Средно
разстоя-ние между точките</t>
  </si>
  <si>
    <t xml:space="preserve">Разваляне на съществуваща 
тротоарна настилка</t>
  </si>
  <si>
    <t xml:space="preserve">Изкоп за тротоари</t>
  </si>
  <si>
    <t xml:space="preserve">Направа основа 
от нефракциониран скален материал 0-40мм</t>
  </si>
  <si>
    <t xml:space="preserve">Настилка от бетонови 
плочи 30/30</t>
  </si>
  <si>
    <t xml:space="preserve">Ширина 
ляво
</t>
  </si>
  <si>
    <t xml:space="preserve">Ширина дясно
</t>
  </si>
  <si>
    <t xml:space="preserve">Обща ширина
</t>
  </si>
  <si>
    <t xml:space="preserve">Обща площ
</t>
  </si>
  <si>
    <t xml:space="preserve">Обща ширина 
ляво и дясно
</t>
  </si>
  <si>
    <t xml:space="preserve">Дълбочина
</t>
  </si>
  <si>
    <t xml:space="preserve">Площ на профилите
</t>
  </si>
  <si>
    <t xml:space="preserve">Коеф. на
разбухване</t>
  </si>
  <si>
    <t xml:space="preserve">Обем на изкопа</t>
  </si>
  <si>
    <t xml:space="preserve">Дебелина</t>
  </si>
  <si>
    <t xml:space="preserve">Обем</t>
  </si>
  <si>
    <t xml:space="preserve">Ширина</t>
  </si>
  <si>
    <t xml:space="preserve">Площ</t>
  </si>
  <si>
    <t xml:space="preserve">ляво</t>
  </si>
  <si>
    <t xml:space="preserve">дясно</t>
  </si>
  <si>
    <t xml:space="preserve">обща</t>
  </si>
  <si>
    <t xml:space="preserve">м</t>
  </si>
  <si>
    <t xml:space="preserve">м2</t>
  </si>
  <si>
    <t xml:space="preserve">-</t>
  </si>
  <si>
    <t xml:space="preserve">м3</t>
  </si>
  <si>
    <t xml:space="preserve">ОТ883</t>
  </si>
  <si>
    <t xml:space="preserve">ОТ881</t>
  </si>
  <si>
    <t xml:space="preserve">ОТ880</t>
  </si>
  <si>
    <t xml:space="preserve">ОТ879</t>
  </si>
  <si>
    <t xml:space="preserve">ОТ863</t>
  </si>
  <si>
    <t xml:space="preserve">ОТ160</t>
  </si>
  <si>
    <t xml:space="preserve">59=ОТ102</t>
  </si>
  <si>
    <t xml:space="preserve">ОТ25</t>
  </si>
  <si>
    <t xml:space="preserve">ОТ26</t>
  </si>
  <si>
    <t xml:space="preserve"> - остров</t>
  </si>
  <si>
    <t xml:space="preserve">ПОДРОБНА ВЕДОМОСТ №2</t>
  </si>
  <si>
    <t xml:space="preserve">РЕМОНТ СЪЩЕСТВУВАЩА НАСТИЛКА</t>
  </si>
  <si>
    <t xml:space="preserve">Разваляне асфалтова настилка</t>
  </si>
  <si>
    <t xml:space="preserve">Разваляне съществуваща трошенокаменна настилка</t>
  </si>
  <si>
    <t xml:space="preserve">Възстановяване трошенокаменна настилка</t>
  </si>
  <si>
    <t xml:space="preserve">ос</t>
  </si>
  <si>
    <t xml:space="preserve">ширина</t>
  </si>
  <si>
    <t xml:space="preserve">дебелина</t>
  </si>
  <si>
    <t xml:space="preserve">колич.</t>
  </si>
  <si>
    <t xml:space="preserve">ПОДРОБНА ВЕДОМОСТ №3</t>
  </si>
  <si>
    <t xml:space="preserve">БЕТОНОВИ БОРДЮРИ 15/25/50</t>
  </si>
  <si>
    <t xml:space="preserve">№</t>
  </si>
  <si>
    <t xml:space="preserve">    от</t>
  </si>
  <si>
    <t xml:space="preserve">    до</t>
  </si>
  <si>
    <t xml:space="preserve">дължина</t>
  </si>
  <si>
    <t xml:space="preserve">км…..</t>
  </si>
  <si>
    <t xml:space="preserve"> - лява улица</t>
  </si>
  <si>
    <t xml:space="preserve">ул. "Ген. Скобелев"</t>
  </si>
  <si>
    <t xml:space="preserve">ОБЩО:</t>
  </si>
  <si>
    <t xml:space="preserve">Забележка: Към дължината на бордюрите влиза и дължината назаустващите се улици.</t>
  </si>
  <si>
    <t xml:space="preserve">ПОДРОБНА ВЕДОМОСТ №4</t>
  </si>
  <si>
    <t xml:space="preserve">РЕМОНТ СЪЩЕСТВУВАЩА НАСТИЛКА - МЕСТА ЗА НАДЛЪЖНО ПАРКИРАНЕ</t>
  </si>
  <si>
    <t xml:space="preserve">Разв. същ. трошенокам. настилка</t>
  </si>
  <si>
    <t xml:space="preserve">Разв. основа тротоарна настилка</t>
  </si>
  <si>
    <t xml:space="preserve">Възст. трошенокам. наст.</t>
  </si>
  <si>
    <t xml:space="preserve"> - коеф. на разбухване 1.1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_(\$* #,##0.00_);_(\$* \(#,##0.00\);_(\$* \-??_);_(@_)"/>
    <numFmt numFmtId="167" formatCode="0"/>
    <numFmt numFmtId="168" formatCode="General"/>
    <numFmt numFmtId="169" formatCode="0.00&quot;м2&quot;"/>
    <numFmt numFmtId="170" formatCode="0.00&quot;м3&quot;"/>
    <numFmt numFmtId="171" formatCode="0.000"/>
    <numFmt numFmtId="172" formatCode="#,##0"/>
    <numFmt numFmtId="173" formatCode="0\+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80" activePane="bottomLeft" state="frozen"/>
      <selection pane="topLeft" activeCell="A1" activeCellId="0" sqref="A1"/>
      <selection pane="bottomLeft" activeCell="D107" activeCellId="0" sqref="D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28"/>
    <col collapsed="false" customWidth="true" hidden="false" outlineLevel="0" max="3" min="3" style="1" width="9.99"/>
    <col collapsed="false" customWidth="true" hidden="false" outlineLevel="0" max="6" min="4" style="0" width="7.56"/>
    <col collapsed="false" customWidth="true" hidden="false" outlineLevel="0" max="7" min="7" style="0" width="9.85"/>
    <col collapsed="false" customWidth="true" hidden="false" outlineLevel="0" max="8" min="8" style="0" width="12.42"/>
    <col collapsed="false" customWidth="true" hidden="false" outlineLevel="0" max="9" min="9" style="0" width="10.28"/>
    <col collapsed="false" customWidth="true" hidden="false" outlineLevel="0" max="10" min="10" style="1" width="10.13"/>
    <col collapsed="false" customWidth="true" hidden="false" outlineLevel="0" max="11" min="11" style="0" width="8.85"/>
    <col collapsed="false" customWidth="true" hidden="false" outlineLevel="0" max="12" min="12" style="1" width="9.85"/>
    <col collapsed="false" customWidth="true" hidden="false" outlineLevel="0" max="15" min="13" style="0" width="7.56"/>
    <col collapsed="false" customWidth="true" hidden="false" outlineLevel="0" max="16" min="16" style="0" width="8.28"/>
    <col collapsed="false" customWidth="true" hidden="false" outlineLevel="0" max="17" min="17" style="1" width="8.85"/>
    <col collapsed="false" customWidth="true" hidden="false" outlineLevel="0" max="18" min="18" style="0" width="4.99"/>
    <col collapsed="false" customWidth="true" hidden="false" outlineLevel="0" max="19" min="19" style="0" width="6.56"/>
    <col collapsed="false" customWidth="true" hidden="false" outlineLevel="0" max="20" min="20" style="1" width="5.71"/>
    <col collapsed="false" customWidth="true" hidden="false" outlineLevel="0" max="21" min="21" style="1" width="9.7"/>
    <col collapsed="false" customWidth="true" hidden="false" outlineLevel="0" max="22" min="22" style="0" width="6.41"/>
  </cols>
  <sheetData>
    <row r="2" customFormat="false" ht="18" hidden="false" customHeight="false" outlineLevel="0" collapsed="false">
      <c r="C2" s="2"/>
      <c r="D2" s="3" t="s">
        <v>0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2"/>
      <c r="R2" s="2"/>
    </row>
    <row r="3" customFormat="false" ht="18" hidden="false" customHeight="false" outlineLevel="0" collapsed="false">
      <c r="B3" s="4"/>
      <c r="C3" s="5"/>
      <c r="D3" s="3" t="s">
        <v>1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8" hidden="false" customHeight="false" outlineLevel="0" collapsed="false">
      <c r="B4" s="4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8" hidden="false" customHeight="false" outlineLevel="0" collapsed="false">
      <c r="E5" s="7"/>
      <c r="F5" s="7"/>
      <c r="G5" s="7"/>
      <c r="H5" s="8" t="s">
        <v>2</v>
      </c>
      <c r="I5" s="8"/>
      <c r="J5" s="8"/>
      <c r="K5" s="8"/>
      <c r="L5" s="8"/>
    </row>
    <row r="7" customFormat="false" ht="15" hidden="false" customHeight="false" outlineLevel="0" collapsed="false">
      <c r="H7" s="9" t="s">
        <v>3</v>
      </c>
      <c r="I7" s="9"/>
      <c r="J7" s="9"/>
      <c r="K7" s="9"/>
      <c r="L7" s="9"/>
      <c r="M7" s="9"/>
    </row>
    <row r="8" customFormat="false" ht="13.5" hidden="false" customHeight="false" outlineLevel="0" collapsed="false"/>
    <row r="9" customFormat="false" ht="36.75" hidden="false" customHeight="true" outlineLevel="0" collapsed="false">
      <c r="A9" s="10" t="s">
        <v>4</v>
      </c>
      <c r="B9" s="11" t="s">
        <v>5</v>
      </c>
      <c r="C9" s="12" t="s">
        <v>6</v>
      </c>
      <c r="D9" s="11" t="s">
        <v>7</v>
      </c>
      <c r="E9" s="11"/>
      <c r="F9" s="11"/>
      <c r="G9" s="11"/>
      <c r="H9" s="13" t="s">
        <v>8</v>
      </c>
      <c r="I9" s="13"/>
      <c r="J9" s="13"/>
      <c r="K9" s="13"/>
      <c r="L9" s="13"/>
      <c r="M9" s="11" t="s">
        <v>9</v>
      </c>
      <c r="N9" s="11"/>
      <c r="O9" s="11"/>
      <c r="P9" s="11"/>
      <c r="Q9" s="11"/>
      <c r="R9" s="14" t="s">
        <v>10</v>
      </c>
      <c r="S9" s="14"/>
      <c r="T9" s="14"/>
      <c r="U9" s="14"/>
      <c r="V9" s="15" t="s">
        <v>4</v>
      </c>
    </row>
    <row r="10" customFormat="false" ht="43.5" hidden="false" customHeight="true" outlineLevel="0" collapsed="false">
      <c r="A10" s="10"/>
      <c r="B10" s="11"/>
      <c r="C10" s="12"/>
      <c r="D10" s="16" t="s">
        <v>11</v>
      </c>
      <c r="E10" s="16" t="s">
        <v>12</v>
      </c>
      <c r="F10" s="16" t="s">
        <v>13</v>
      </c>
      <c r="G10" s="16" t="s">
        <v>14</v>
      </c>
      <c r="H10" s="16" t="s">
        <v>15</v>
      </c>
      <c r="I10" s="16" t="s">
        <v>16</v>
      </c>
      <c r="J10" s="17" t="s">
        <v>17</v>
      </c>
      <c r="K10" s="16" t="s">
        <v>18</v>
      </c>
      <c r="L10" s="17" t="s">
        <v>19</v>
      </c>
      <c r="M10" s="16" t="s">
        <v>11</v>
      </c>
      <c r="N10" s="16" t="s">
        <v>12</v>
      </c>
      <c r="O10" s="16" t="s">
        <v>13</v>
      </c>
      <c r="P10" s="16" t="s">
        <v>20</v>
      </c>
      <c r="Q10" s="18" t="s">
        <v>21</v>
      </c>
      <c r="R10" s="19" t="s">
        <v>22</v>
      </c>
      <c r="S10" s="19"/>
      <c r="T10" s="19"/>
      <c r="U10" s="20" t="s">
        <v>23</v>
      </c>
      <c r="V10" s="15"/>
    </row>
    <row r="11" customFormat="false" ht="12.75" hidden="false" customHeight="false" outlineLevel="0" collapsed="false">
      <c r="A11" s="10"/>
      <c r="B11" s="11"/>
      <c r="C11" s="12"/>
      <c r="D11" s="16"/>
      <c r="E11" s="16"/>
      <c r="F11" s="16"/>
      <c r="G11" s="16"/>
      <c r="H11" s="16"/>
      <c r="I11" s="16"/>
      <c r="J11" s="17"/>
      <c r="K11" s="16"/>
      <c r="L11" s="17"/>
      <c r="M11" s="16"/>
      <c r="N11" s="16"/>
      <c r="O11" s="16"/>
      <c r="P11" s="16"/>
      <c r="Q11" s="18"/>
      <c r="R11" s="19" t="s">
        <v>24</v>
      </c>
      <c r="S11" s="19" t="s">
        <v>25</v>
      </c>
      <c r="T11" s="18" t="s">
        <v>26</v>
      </c>
      <c r="U11" s="20"/>
      <c r="V11" s="15"/>
    </row>
    <row r="12" customFormat="false" ht="12.75" hidden="false" customHeight="false" outlineLevel="0" collapsed="false">
      <c r="A12" s="21"/>
      <c r="B12" s="16" t="s">
        <v>27</v>
      </c>
      <c r="C12" s="17" t="s">
        <v>27</v>
      </c>
      <c r="D12" s="16" t="s">
        <v>27</v>
      </c>
      <c r="E12" s="16" t="s">
        <v>27</v>
      </c>
      <c r="F12" s="16" t="s">
        <v>27</v>
      </c>
      <c r="G12" s="16" t="s">
        <v>28</v>
      </c>
      <c r="H12" s="16" t="s">
        <v>27</v>
      </c>
      <c r="I12" s="16" t="s">
        <v>27</v>
      </c>
      <c r="J12" s="17" t="s">
        <v>28</v>
      </c>
      <c r="K12" s="19" t="s">
        <v>29</v>
      </c>
      <c r="L12" s="18" t="s">
        <v>30</v>
      </c>
      <c r="M12" s="16" t="s">
        <v>27</v>
      </c>
      <c r="N12" s="16" t="s">
        <v>27</v>
      </c>
      <c r="O12" s="16" t="s">
        <v>27</v>
      </c>
      <c r="P12" s="16" t="s">
        <v>27</v>
      </c>
      <c r="Q12" s="18" t="s">
        <v>30</v>
      </c>
      <c r="R12" s="19" t="s">
        <v>27</v>
      </c>
      <c r="S12" s="19" t="s">
        <v>27</v>
      </c>
      <c r="T12" s="18" t="s">
        <v>27</v>
      </c>
      <c r="U12" s="20" t="s">
        <v>28</v>
      </c>
      <c r="V12" s="22"/>
    </row>
    <row r="13" customFormat="false" ht="12.75" hidden="false" customHeight="false" outlineLevel="0" collapsed="false">
      <c r="A13" s="23" t="n">
        <v>1</v>
      </c>
      <c r="B13" s="24" t="n">
        <v>2</v>
      </c>
      <c r="C13" s="25" t="n">
        <v>3</v>
      </c>
      <c r="D13" s="24" t="n">
        <v>4</v>
      </c>
      <c r="E13" s="24" t="n">
        <v>5</v>
      </c>
      <c r="F13" s="24" t="n">
        <v>6</v>
      </c>
      <c r="G13" s="24" t="n">
        <v>7</v>
      </c>
      <c r="H13" s="24" t="n">
        <v>8</v>
      </c>
      <c r="I13" s="24" t="n">
        <v>9</v>
      </c>
      <c r="J13" s="25" t="n">
        <v>10</v>
      </c>
      <c r="K13" s="24" t="n">
        <v>11</v>
      </c>
      <c r="L13" s="25" t="n">
        <v>12</v>
      </c>
      <c r="M13" s="24" t="n">
        <v>13</v>
      </c>
      <c r="N13" s="24" t="n">
        <v>14</v>
      </c>
      <c r="O13" s="24" t="n">
        <v>15</v>
      </c>
      <c r="P13" s="24" t="n">
        <v>16</v>
      </c>
      <c r="Q13" s="25" t="n">
        <v>17</v>
      </c>
      <c r="R13" s="24" t="n">
        <v>18</v>
      </c>
      <c r="S13" s="24" t="n">
        <v>19</v>
      </c>
      <c r="T13" s="25" t="n">
        <v>20</v>
      </c>
      <c r="U13" s="25" t="n">
        <v>22</v>
      </c>
      <c r="V13" s="26" t="n">
        <v>23</v>
      </c>
    </row>
    <row r="14" customFormat="false" ht="12.75" hidden="false" customHeight="false" outlineLevel="0" collapsed="false">
      <c r="A14" s="27"/>
      <c r="B14" s="28"/>
      <c r="C14" s="29"/>
      <c r="D14" s="28"/>
      <c r="E14" s="28"/>
      <c r="F14" s="28"/>
      <c r="G14" s="28"/>
      <c r="H14" s="28"/>
      <c r="I14" s="28"/>
      <c r="J14" s="29"/>
      <c r="K14" s="28"/>
      <c r="L14" s="29"/>
      <c r="M14" s="28"/>
      <c r="N14" s="28"/>
      <c r="O14" s="28"/>
      <c r="P14" s="28"/>
      <c r="Q14" s="29"/>
      <c r="R14" s="28"/>
      <c r="S14" s="28"/>
      <c r="T14" s="29"/>
      <c r="U14" s="29"/>
      <c r="V14" s="30"/>
    </row>
    <row r="15" customFormat="false" ht="12.75" hidden="false" customHeight="false" outlineLevel="0" collapsed="false">
      <c r="A15" s="31" t="s">
        <v>31</v>
      </c>
      <c r="B15" s="32"/>
      <c r="C15" s="33" t="n">
        <f aca="false">(B15+B16)/2</f>
        <v>5.005</v>
      </c>
      <c r="D15" s="33"/>
      <c r="E15" s="33" t="n">
        <v>5.33</v>
      </c>
      <c r="F15" s="33" t="n">
        <f aca="false">D15+E15</f>
        <v>5.33</v>
      </c>
      <c r="G15" s="33" t="n">
        <f aca="false">F15*C15</f>
        <v>26.67665</v>
      </c>
      <c r="H15" s="33" t="n">
        <f aca="false">F15</f>
        <v>5.33</v>
      </c>
      <c r="I15" s="33" t="n">
        <v>0.3</v>
      </c>
      <c r="J15" s="33" t="n">
        <f aca="false">H15*I15</f>
        <v>1.599</v>
      </c>
      <c r="K15" s="28" t="n">
        <v>1.15</v>
      </c>
      <c r="L15" s="33" t="n">
        <f aca="false">K15*J15*C15</f>
        <v>9.20344425</v>
      </c>
      <c r="M15" s="33"/>
      <c r="N15" s="28" t="n">
        <v>5.3</v>
      </c>
      <c r="O15" s="33" t="n">
        <f aca="false">M15+N15</f>
        <v>5.3</v>
      </c>
      <c r="P15" s="33" t="n">
        <v>0.2</v>
      </c>
      <c r="Q15" s="33" t="n">
        <f aca="false">O15*P15*C15</f>
        <v>5.3053</v>
      </c>
      <c r="R15" s="33"/>
      <c r="S15" s="34" t="n">
        <f aca="false">N15-0.15</f>
        <v>5.15</v>
      </c>
      <c r="T15" s="33" t="n">
        <f aca="false">R15+S15</f>
        <v>5.15</v>
      </c>
      <c r="U15" s="35" t="n">
        <f aca="false">T15*C15</f>
        <v>25.77575</v>
      </c>
      <c r="V15" s="36" t="s">
        <v>31</v>
      </c>
    </row>
    <row r="16" customFormat="false" ht="12.75" hidden="false" customHeight="false" outlineLevel="0" collapsed="false">
      <c r="A16" s="37" t="n">
        <v>1</v>
      </c>
      <c r="B16" s="32" t="n">
        <v>10.01</v>
      </c>
      <c r="C16" s="33" t="n">
        <f aca="false">(B16+B17)/2</f>
        <v>10</v>
      </c>
      <c r="D16" s="33" t="n">
        <v>3.25</v>
      </c>
      <c r="E16" s="33" t="n">
        <v>5.33</v>
      </c>
      <c r="F16" s="33" t="n">
        <f aca="false">D16+E16</f>
        <v>8.58</v>
      </c>
      <c r="G16" s="33" t="n">
        <f aca="false">F16*C16</f>
        <v>85.8</v>
      </c>
      <c r="H16" s="33" t="n">
        <f aca="false">F16</f>
        <v>8.58</v>
      </c>
      <c r="I16" s="33" t="n">
        <v>0.3</v>
      </c>
      <c r="J16" s="33" t="n">
        <f aca="false">H16*I16</f>
        <v>2.574</v>
      </c>
      <c r="K16" s="28" t="n">
        <v>1.15</v>
      </c>
      <c r="L16" s="33" t="n">
        <f aca="false">K16*J16*C16</f>
        <v>29.601</v>
      </c>
      <c r="M16" s="33" t="n">
        <v>3.25</v>
      </c>
      <c r="N16" s="33" t="n">
        <v>5.65</v>
      </c>
      <c r="O16" s="33" t="n">
        <f aca="false">M16+N16</f>
        <v>8.9</v>
      </c>
      <c r="P16" s="33" t="n">
        <v>0.2</v>
      </c>
      <c r="Q16" s="33" t="n">
        <f aca="false">O16*P16*C16</f>
        <v>17.8</v>
      </c>
      <c r="R16" s="33" t="n">
        <f aca="false">M16-0.15</f>
        <v>3.1</v>
      </c>
      <c r="S16" s="34" t="n">
        <f aca="false">N16-0.15</f>
        <v>5.5</v>
      </c>
      <c r="T16" s="33" t="n">
        <f aca="false">R16+S16</f>
        <v>8.6</v>
      </c>
      <c r="U16" s="35" t="n">
        <f aca="false">T16*C16</f>
        <v>86</v>
      </c>
      <c r="V16" s="38" t="n">
        <v>1</v>
      </c>
    </row>
    <row r="17" customFormat="false" ht="12.75" hidden="false" customHeight="false" outlineLevel="0" collapsed="false">
      <c r="A17" s="27" t="n">
        <v>2</v>
      </c>
      <c r="B17" s="32" t="n">
        <v>9.99</v>
      </c>
      <c r="C17" s="33" t="n">
        <f aca="false">(B17+B18)/2</f>
        <v>9.99</v>
      </c>
      <c r="D17" s="33" t="n">
        <v>2.19</v>
      </c>
      <c r="E17" s="33" t="n">
        <v>4.9</v>
      </c>
      <c r="F17" s="33" t="n">
        <f aca="false">D17+E17</f>
        <v>7.09</v>
      </c>
      <c r="G17" s="33" t="n">
        <f aca="false">F17*C17</f>
        <v>70.8291</v>
      </c>
      <c r="H17" s="33" t="n">
        <f aca="false">F17</f>
        <v>7.09</v>
      </c>
      <c r="I17" s="33" t="n">
        <v>0.3</v>
      </c>
      <c r="J17" s="33" t="n">
        <f aca="false">H17*I17</f>
        <v>2.127</v>
      </c>
      <c r="K17" s="28" t="n">
        <v>1.15</v>
      </c>
      <c r="L17" s="33" t="n">
        <f aca="false">K17*J17*C17</f>
        <v>24.4360395</v>
      </c>
      <c r="M17" s="33" t="n">
        <v>2.2</v>
      </c>
      <c r="N17" s="33" t="n">
        <v>5.1</v>
      </c>
      <c r="O17" s="33" t="n">
        <f aca="false">M17+N17</f>
        <v>7.3</v>
      </c>
      <c r="P17" s="33" t="n">
        <v>0.2</v>
      </c>
      <c r="Q17" s="33" t="n">
        <f aca="false">O17*P17*C17</f>
        <v>14.5854</v>
      </c>
      <c r="R17" s="33" t="n">
        <f aca="false">M17-0.15</f>
        <v>2.05</v>
      </c>
      <c r="S17" s="34" t="n">
        <f aca="false">N17-0.15</f>
        <v>4.95</v>
      </c>
      <c r="T17" s="33" t="n">
        <f aca="false">R17+S17</f>
        <v>7</v>
      </c>
      <c r="U17" s="35" t="n">
        <f aca="false">T17*C17</f>
        <v>69.93</v>
      </c>
      <c r="V17" s="30" t="n">
        <v>2</v>
      </c>
    </row>
    <row r="18" customFormat="false" ht="12.75" hidden="false" customHeight="false" outlineLevel="0" collapsed="false">
      <c r="A18" s="27" t="n">
        <v>3</v>
      </c>
      <c r="B18" s="32" t="n">
        <v>9.99</v>
      </c>
      <c r="C18" s="33" t="n">
        <f aca="false">(B18+B19)/2</f>
        <v>9.895</v>
      </c>
      <c r="D18" s="33" t="n">
        <v>1.65</v>
      </c>
      <c r="E18" s="33" t="n">
        <v>4.75</v>
      </c>
      <c r="F18" s="33" t="n">
        <f aca="false">D18+E18</f>
        <v>6.4</v>
      </c>
      <c r="G18" s="33" t="n">
        <f aca="false">F18*C18</f>
        <v>63.328</v>
      </c>
      <c r="H18" s="33" t="n">
        <f aca="false">F18</f>
        <v>6.4</v>
      </c>
      <c r="I18" s="33" t="n">
        <v>0.3</v>
      </c>
      <c r="J18" s="33" t="n">
        <f aca="false">H18*I18</f>
        <v>1.92</v>
      </c>
      <c r="K18" s="28" t="n">
        <v>1.15</v>
      </c>
      <c r="L18" s="33" t="n">
        <f aca="false">K18*J18*C18</f>
        <v>21.84816</v>
      </c>
      <c r="M18" s="33" t="n">
        <v>1.65</v>
      </c>
      <c r="N18" s="33" t="n">
        <v>4.85</v>
      </c>
      <c r="O18" s="33" t="n">
        <f aca="false">M18+N18</f>
        <v>6.5</v>
      </c>
      <c r="P18" s="33" t="n">
        <v>0.2</v>
      </c>
      <c r="Q18" s="33" t="n">
        <f aca="false">O18*P18*C18</f>
        <v>12.8635</v>
      </c>
      <c r="R18" s="33" t="n">
        <f aca="false">M18-0.15</f>
        <v>1.5</v>
      </c>
      <c r="S18" s="34" t="n">
        <f aca="false">N18-0.15</f>
        <v>4.7</v>
      </c>
      <c r="T18" s="33" t="n">
        <f aca="false">R18+S18</f>
        <v>6.2</v>
      </c>
      <c r="U18" s="35" t="n">
        <f aca="false">T18*C18</f>
        <v>61.349</v>
      </c>
      <c r="V18" s="30" t="n">
        <v>3</v>
      </c>
    </row>
    <row r="19" customFormat="false" ht="12.75" hidden="false" customHeight="false" outlineLevel="0" collapsed="false">
      <c r="A19" s="27" t="s">
        <v>32</v>
      </c>
      <c r="B19" s="32" t="n">
        <v>9.8</v>
      </c>
      <c r="C19" s="33" t="n">
        <f aca="false">(B19+B20)/2</f>
        <v>10.005</v>
      </c>
      <c r="D19" s="33" t="n">
        <v>2.05</v>
      </c>
      <c r="E19" s="33"/>
      <c r="F19" s="33" t="n">
        <f aca="false">D19+E19</f>
        <v>2.05</v>
      </c>
      <c r="G19" s="33" t="n">
        <f aca="false">F19*C19</f>
        <v>20.51025</v>
      </c>
      <c r="H19" s="33" t="n">
        <f aca="false">F19</f>
        <v>2.05</v>
      </c>
      <c r="I19" s="33" t="n">
        <v>0.3</v>
      </c>
      <c r="J19" s="33" t="n">
        <f aca="false">H19*I19</f>
        <v>0.615</v>
      </c>
      <c r="K19" s="28" t="n">
        <v>1.15</v>
      </c>
      <c r="L19" s="33" t="n">
        <f aca="false">K19*J19*C19</f>
        <v>7.07603625</v>
      </c>
      <c r="M19" s="33" t="n">
        <v>1.8</v>
      </c>
      <c r="N19" s="33"/>
      <c r="O19" s="33" t="n">
        <f aca="false">M19+N19</f>
        <v>1.8</v>
      </c>
      <c r="P19" s="33" t="n">
        <v>0.2</v>
      </c>
      <c r="Q19" s="33" t="n">
        <f aca="false">O19*P19*C19</f>
        <v>3.6018</v>
      </c>
      <c r="R19" s="33" t="n">
        <f aca="false">M19-0.15</f>
        <v>1.65</v>
      </c>
      <c r="S19" s="34"/>
      <c r="T19" s="33" t="n">
        <f aca="false">R19+S19</f>
        <v>1.65</v>
      </c>
      <c r="U19" s="35" t="n">
        <f aca="false">T19*C19</f>
        <v>16.50825</v>
      </c>
      <c r="V19" s="30" t="s">
        <v>32</v>
      </c>
    </row>
    <row r="20" customFormat="false" ht="12.75" hidden="false" customHeight="false" outlineLevel="0" collapsed="false">
      <c r="A20" s="27" t="n">
        <v>5</v>
      </c>
      <c r="B20" s="32" t="n">
        <v>10.21</v>
      </c>
      <c r="C20" s="33" t="n">
        <f aca="false">(B20+B21)/2</f>
        <v>10.095</v>
      </c>
      <c r="D20" s="33" t="n">
        <v>1.95</v>
      </c>
      <c r="E20" s="33" t="n">
        <v>2.42</v>
      </c>
      <c r="F20" s="33" t="n">
        <f aca="false">D20+E20</f>
        <v>4.37</v>
      </c>
      <c r="G20" s="33" t="n">
        <f aca="false">F20*C20</f>
        <v>44.11515</v>
      </c>
      <c r="H20" s="33" t="n">
        <f aca="false">F20</f>
        <v>4.37</v>
      </c>
      <c r="I20" s="33" t="n">
        <v>0.3</v>
      </c>
      <c r="J20" s="33" t="n">
        <f aca="false">H20*I20</f>
        <v>1.311</v>
      </c>
      <c r="K20" s="28" t="n">
        <v>1.15</v>
      </c>
      <c r="L20" s="33" t="n">
        <f aca="false">K20*J20*C20</f>
        <v>15.21972675</v>
      </c>
      <c r="M20" s="33" t="n">
        <v>1.8</v>
      </c>
      <c r="N20" s="33" t="n">
        <v>2.5</v>
      </c>
      <c r="O20" s="33" t="n">
        <f aca="false">M20+N20</f>
        <v>4.3</v>
      </c>
      <c r="P20" s="33" t="n">
        <v>0.2</v>
      </c>
      <c r="Q20" s="33" t="n">
        <f aca="false">O20*P20*C20</f>
        <v>8.6817</v>
      </c>
      <c r="R20" s="33" t="n">
        <f aca="false">M20-0.15</f>
        <v>1.65</v>
      </c>
      <c r="S20" s="34" t="n">
        <f aca="false">N20-0.15</f>
        <v>2.35</v>
      </c>
      <c r="T20" s="33" t="n">
        <f aca="false">R20+S20</f>
        <v>4</v>
      </c>
      <c r="U20" s="35" t="n">
        <f aca="false">T20*C20</f>
        <v>40.38</v>
      </c>
      <c r="V20" s="30" t="n">
        <v>5</v>
      </c>
    </row>
    <row r="21" customFormat="false" ht="12.75" hidden="false" customHeight="false" outlineLevel="0" collapsed="false">
      <c r="A21" s="27" t="n">
        <v>6</v>
      </c>
      <c r="B21" s="32" t="n">
        <v>9.98</v>
      </c>
      <c r="C21" s="33" t="n">
        <f aca="false">(B21+B22)/2</f>
        <v>10.005</v>
      </c>
      <c r="D21" s="33" t="n">
        <v>2.5</v>
      </c>
      <c r="E21" s="33" t="n">
        <v>2.5</v>
      </c>
      <c r="F21" s="33" t="n">
        <f aca="false">D21+E21</f>
        <v>5</v>
      </c>
      <c r="G21" s="33" t="n">
        <f aca="false">F21*C21</f>
        <v>50.025</v>
      </c>
      <c r="H21" s="33" t="n">
        <f aca="false">F21</f>
        <v>5</v>
      </c>
      <c r="I21" s="33" t="n">
        <v>0.3</v>
      </c>
      <c r="J21" s="33" t="n">
        <f aca="false">H21*I21</f>
        <v>1.5</v>
      </c>
      <c r="K21" s="28" t="n">
        <v>1.15</v>
      </c>
      <c r="L21" s="33" t="n">
        <f aca="false">K21*J21*C21</f>
        <v>17.258625</v>
      </c>
      <c r="M21" s="33" t="n">
        <v>1.8</v>
      </c>
      <c r="N21" s="33" t="n">
        <v>2.5</v>
      </c>
      <c r="O21" s="33" t="n">
        <f aca="false">M21+N21</f>
        <v>4.3</v>
      </c>
      <c r="P21" s="33" t="n">
        <v>0.2</v>
      </c>
      <c r="Q21" s="33" t="n">
        <f aca="false">O21*P21*C21</f>
        <v>8.6043</v>
      </c>
      <c r="R21" s="33" t="n">
        <f aca="false">M21-0.15</f>
        <v>1.65</v>
      </c>
      <c r="S21" s="34" t="n">
        <f aca="false">N21-0.15</f>
        <v>2.35</v>
      </c>
      <c r="T21" s="33" t="n">
        <f aca="false">R21+S21</f>
        <v>4</v>
      </c>
      <c r="U21" s="35" t="n">
        <f aca="false">T21*C21</f>
        <v>40.02</v>
      </c>
      <c r="V21" s="30" t="n">
        <v>6</v>
      </c>
    </row>
    <row r="22" customFormat="false" ht="12.75" hidden="false" customHeight="false" outlineLevel="0" collapsed="false">
      <c r="A22" s="27" t="n">
        <v>7</v>
      </c>
      <c r="B22" s="32" t="n">
        <v>10.03</v>
      </c>
      <c r="C22" s="33" t="n">
        <f aca="false">(B22+B23)/2</f>
        <v>10.005</v>
      </c>
      <c r="D22" s="33" t="n">
        <v>1.95</v>
      </c>
      <c r="E22" s="33" t="n">
        <v>2.65</v>
      </c>
      <c r="F22" s="33" t="n">
        <f aca="false">D22+E22</f>
        <v>4.6</v>
      </c>
      <c r="G22" s="33" t="n">
        <f aca="false">F22*C22</f>
        <v>46.023</v>
      </c>
      <c r="H22" s="33" t="n">
        <f aca="false">F22</f>
        <v>4.6</v>
      </c>
      <c r="I22" s="33" t="n">
        <v>0.3</v>
      </c>
      <c r="J22" s="33" t="n">
        <f aca="false">H22*I22</f>
        <v>1.38</v>
      </c>
      <c r="K22" s="28" t="n">
        <v>1.15</v>
      </c>
      <c r="L22" s="33" t="n">
        <f aca="false">K22*J22*C22</f>
        <v>15.877935</v>
      </c>
      <c r="M22" s="33" t="n">
        <v>1.8</v>
      </c>
      <c r="N22" s="33" t="n">
        <v>2.5</v>
      </c>
      <c r="O22" s="33" t="n">
        <f aca="false">M22+N22</f>
        <v>4.3</v>
      </c>
      <c r="P22" s="33" t="n">
        <v>0.2</v>
      </c>
      <c r="Q22" s="33" t="n">
        <f aca="false">O22*P22*C22</f>
        <v>8.6043</v>
      </c>
      <c r="R22" s="33" t="n">
        <f aca="false">M22-0.15</f>
        <v>1.65</v>
      </c>
      <c r="S22" s="34" t="n">
        <f aca="false">N22-0.15</f>
        <v>2.35</v>
      </c>
      <c r="T22" s="33" t="n">
        <f aca="false">R22+S22</f>
        <v>4</v>
      </c>
      <c r="U22" s="35" t="n">
        <f aca="false">T22*C22</f>
        <v>40.02</v>
      </c>
      <c r="V22" s="30" t="n">
        <v>7</v>
      </c>
    </row>
    <row r="23" customFormat="false" ht="12.75" hidden="false" customHeight="false" outlineLevel="0" collapsed="false">
      <c r="A23" s="27" t="n">
        <v>8</v>
      </c>
      <c r="B23" s="32" t="n">
        <v>9.97999999999999</v>
      </c>
      <c r="C23" s="33" t="n">
        <f aca="false">(B23+B24)/2</f>
        <v>9.995</v>
      </c>
      <c r="D23" s="33" t="n">
        <v>2</v>
      </c>
      <c r="E23" s="33" t="n">
        <v>2.5</v>
      </c>
      <c r="F23" s="33" t="n">
        <f aca="false">D23+E23</f>
        <v>4.5</v>
      </c>
      <c r="G23" s="33" t="n">
        <f aca="false">F23*C23</f>
        <v>44.9775</v>
      </c>
      <c r="H23" s="33" t="n">
        <f aca="false">F23</f>
        <v>4.5</v>
      </c>
      <c r="I23" s="33" t="n">
        <v>0.3</v>
      </c>
      <c r="J23" s="33" t="n">
        <f aca="false">H23*I23</f>
        <v>1.35</v>
      </c>
      <c r="K23" s="28" t="n">
        <v>1.15</v>
      </c>
      <c r="L23" s="33" t="n">
        <f aca="false">K23*J23*C23</f>
        <v>15.5172375</v>
      </c>
      <c r="M23" s="33" t="n">
        <v>1.8</v>
      </c>
      <c r="N23" s="33" t="n">
        <v>2.5</v>
      </c>
      <c r="O23" s="33" t="n">
        <f aca="false">M23+N23</f>
        <v>4.3</v>
      </c>
      <c r="P23" s="33" t="n">
        <v>0.2</v>
      </c>
      <c r="Q23" s="33" t="n">
        <f aca="false">O23*P23*C23</f>
        <v>8.5957</v>
      </c>
      <c r="R23" s="33" t="n">
        <f aca="false">M23-0.15</f>
        <v>1.65</v>
      </c>
      <c r="S23" s="34" t="n">
        <f aca="false">N23-0.15</f>
        <v>2.35</v>
      </c>
      <c r="T23" s="33" t="n">
        <f aca="false">R23+S23</f>
        <v>4</v>
      </c>
      <c r="U23" s="35" t="n">
        <f aca="false">T23*C23</f>
        <v>39.98</v>
      </c>
      <c r="V23" s="30" t="n">
        <v>8</v>
      </c>
    </row>
    <row r="24" customFormat="false" ht="12.75" hidden="false" customHeight="false" outlineLevel="0" collapsed="false">
      <c r="A24" s="27" t="n">
        <v>9</v>
      </c>
      <c r="B24" s="32" t="n">
        <v>10.01</v>
      </c>
      <c r="C24" s="33" t="n">
        <f aca="false">(B24+B25)/2</f>
        <v>6.67</v>
      </c>
      <c r="D24" s="33" t="n">
        <v>3</v>
      </c>
      <c r="E24" s="33" t="n">
        <v>2.63</v>
      </c>
      <c r="F24" s="33" t="n">
        <f aca="false">D24+E24</f>
        <v>5.63</v>
      </c>
      <c r="G24" s="33" t="n">
        <f aca="false">F24*C24</f>
        <v>37.5521</v>
      </c>
      <c r="H24" s="33" t="n">
        <f aca="false">F24</f>
        <v>5.63</v>
      </c>
      <c r="I24" s="33" t="n">
        <v>0.3</v>
      </c>
      <c r="J24" s="33" t="n">
        <f aca="false">H24*I24</f>
        <v>1.689</v>
      </c>
      <c r="K24" s="28" t="n">
        <v>1.15</v>
      </c>
      <c r="L24" s="33" t="n">
        <f aca="false">K24*J24*C24</f>
        <v>12.9554745</v>
      </c>
      <c r="M24" s="33" t="n">
        <v>3</v>
      </c>
      <c r="N24" s="33" t="n">
        <v>2.5</v>
      </c>
      <c r="O24" s="33" t="n">
        <f aca="false">M24+N24</f>
        <v>5.5</v>
      </c>
      <c r="P24" s="33" t="n">
        <v>0.2</v>
      </c>
      <c r="Q24" s="33" t="n">
        <f aca="false">O24*P24*C24</f>
        <v>7.337</v>
      </c>
      <c r="R24" s="33" t="n">
        <f aca="false">M24-0.15</f>
        <v>2.85</v>
      </c>
      <c r="S24" s="34" t="n">
        <f aca="false">N24-0.15</f>
        <v>2.35</v>
      </c>
      <c r="T24" s="33" t="n">
        <f aca="false">R24+S24</f>
        <v>5.2</v>
      </c>
      <c r="U24" s="35" t="n">
        <f aca="false">T24*C24</f>
        <v>34.684</v>
      </c>
      <c r="V24" s="30" t="n">
        <v>9</v>
      </c>
    </row>
    <row r="25" customFormat="false" ht="12.75" hidden="false" customHeight="false" outlineLevel="0" collapsed="false">
      <c r="A25" s="27" t="s">
        <v>33</v>
      </c>
      <c r="B25" s="32" t="n">
        <v>3.33</v>
      </c>
      <c r="C25" s="33" t="n">
        <f aca="false">(B25+B26)/2</f>
        <v>4.995</v>
      </c>
      <c r="D25" s="33"/>
      <c r="E25" s="33" t="n">
        <v>2.5</v>
      </c>
      <c r="F25" s="33" t="n">
        <f aca="false">D25+E25</f>
        <v>2.5</v>
      </c>
      <c r="G25" s="33" t="n">
        <f aca="false">F25*C25</f>
        <v>12.4875</v>
      </c>
      <c r="H25" s="33" t="n">
        <f aca="false">F25</f>
        <v>2.5</v>
      </c>
      <c r="I25" s="33" t="n">
        <v>0.3</v>
      </c>
      <c r="J25" s="33" t="n">
        <f aca="false">H25*I25</f>
        <v>0.75</v>
      </c>
      <c r="K25" s="28" t="n">
        <v>1.15</v>
      </c>
      <c r="L25" s="33" t="n">
        <f aca="false">K25*J25*C25</f>
        <v>4.3081875</v>
      </c>
      <c r="M25" s="33"/>
      <c r="N25" s="33" t="n">
        <v>2.5</v>
      </c>
      <c r="O25" s="39" t="n">
        <f aca="false">M25+N25</f>
        <v>2.5</v>
      </c>
      <c r="P25" s="33" t="n">
        <v>0.2</v>
      </c>
      <c r="Q25" s="33" t="n">
        <f aca="false">O25*P25*C25</f>
        <v>2.4975</v>
      </c>
      <c r="R25" s="33"/>
      <c r="S25" s="34" t="n">
        <f aca="false">N25-0.15</f>
        <v>2.35</v>
      </c>
      <c r="T25" s="33" t="n">
        <f aca="false">R25+S25</f>
        <v>2.35</v>
      </c>
      <c r="U25" s="33" t="n">
        <f aca="false">T25*C25</f>
        <v>11.73825</v>
      </c>
      <c r="V25" s="30" t="s">
        <v>33</v>
      </c>
    </row>
    <row r="26" customFormat="false" ht="12.75" hidden="false" customHeight="false" outlineLevel="0" collapsed="false">
      <c r="A26" s="27" t="n">
        <v>10</v>
      </c>
      <c r="B26" s="32" t="n">
        <v>6.66</v>
      </c>
      <c r="C26" s="33" t="n">
        <f aca="false">(B26+B27)/2</f>
        <v>3.795</v>
      </c>
      <c r="D26" s="33" t="n">
        <v>4</v>
      </c>
      <c r="E26" s="33"/>
      <c r="F26" s="33" t="n">
        <f aca="false">D26+E26</f>
        <v>4</v>
      </c>
      <c r="G26" s="33" t="n">
        <f aca="false">F26*C26</f>
        <v>15.18</v>
      </c>
      <c r="H26" s="33" t="n">
        <f aca="false">F26</f>
        <v>4</v>
      </c>
      <c r="I26" s="33" t="n">
        <v>0.3</v>
      </c>
      <c r="J26" s="33" t="n">
        <f aca="false">H26*I26</f>
        <v>1.2</v>
      </c>
      <c r="K26" s="28" t="n">
        <v>1.15</v>
      </c>
      <c r="L26" s="33" t="n">
        <f aca="false">K26*J26*C26</f>
        <v>5.2371</v>
      </c>
      <c r="M26" s="33" t="n">
        <v>4.3</v>
      </c>
      <c r="N26" s="33" t="n">
        <v>2.5</v>
      </c>
      <c r="O26" s="39" t="n">
        <f aca="false">M26+N26</f>
        <v>6.8</v>
      </c>
      <c r="P26" s="33" t="n">
        <v>0.2</v>
      </c>
      <c r="Q26" s="33" t="n">
        <f aca="false">O26*P26*C26</f>
        <v>5.1612</v>
      </c>
      <c r="R26" s="33" t="n">
        <f aca="false">M26-0.15</f>
        <v>4.15</v>
      </c>
      <c r="S26" s="34" t="n">
        <f aca="false">N26-0.15</f>
        <v>2.35</v>
      </c>
      <c r="T26" s="33" t="n">
        <f aca="false">R26+S26</f>
        <v>6.5</v>
      </c>
      <c r="U26" s="33" t="n">
        <f aca="false">T26*C26</f>
        <v>24.6675</v>
      </c>
      <c r="V26" s="36" t="n">
        <v>10</v>
      </c>
    </row>
    <row r="27" customFormat="false" ht="12.75" hidden="false" customHeight="false" outlineLevel="0" collapsed="false">
      <c r="A27" s="27" t="s">
        <v>34</v>
      </c>
      <c r="B27" s="32" t="n">
        <v>0.930000000000007</v>
      </c>
      <c r="C27" s="33" t="n">
        <f aca="false">(B27+B28)/2</f>
        <v>5.005</v>
      </c>
      <c r="D27" s="33" t="n">
        <v>4</v>
      </c>
      <c r="E27" s="33"/>
      <c r="F27" s="33" t="n">
        <f aca="false">D27+E27</f>
        <v>4</v>
      </c>
      <c r="G27" s="33" t="n">
        <f aca="false">F27*C27</f>
        <v>20.02</v>
      </c>
      <c r="H27" s="33" t="n">
        <f aca="false">F27</f>
        <v>4</v>
      </c>
      <c r="I27" s="33" t="n">
        <v>0.3</v>
      </c>
      <c r="J27" s="33" t="n">
        <f aca="false">H27*I27</f>
        <v>1.2</v>
      </c>
      <c r="K27" s="28" t="n">
        <v>1.15</v>
      </c>
      <c r="L27" s="33" t="n">
        <f aca="false">K27*J27*C27</f>
        <v>6.9069</v>
      </c>
      <c r="M27" s="33" t="n">
        <v>2.45</v>
      </c>
      <c r="N27" s="33" t="n">
        <v>2.5</v>
      </c>
      <c r="O27" s="39" t="n">
        <f aca="false">M27+N27</f>
        <v>4.95</v>
      </c>
      <c r="P27" s="33" t="n">
        <v>0.2</v>
      </c>
      <c r="Q27" s="33" t="n">
        <f aca="false">O27*P27*C27</f>
        <v>4.95495</v>
      </c>
      <c r="R27" s="33" t="n">
        <f aca="false">M27-0.15</f>
        <v>2.3</v>
      </c>
      <c r="S27" s="34" t="n">
        <f aca="false">N27-0.15</f>
        <v>2.35</v>
      </c>
      <c r="T27" s="33" t="n">
        <f aca="false">R27+S27</f>
        <v>4.65</v>
      </c>
      <c r="U27" s="33" t="n">
        <f aca="false">T27*C27</f>
        <v>23.27325</v>
      </c>
      <c r="V27" s="30" t="s">
        <v>34</v>
      </c>
    </row>
    <row r="28" customFormat="false" ht="12.75" hidden="false" customHeight="false" outlineLevel="0" collapsed="false">
      <c r="A28" s="27" t="n">
        <v>11</v>
      </c>
      <c r="B28" s="32" t="n">
        <v>9.08</v>
      </c>
      <c r="C28" s="33" t="n">
        <f aca="false">(B28+B29)/2</f>
        <v>9.54</v>
      </c>
      <c r="D28" s="33" t="n">
        <v>3.75</v>
      </c>
      <c r="E28" s="33" t="n">
        <v>2.5</v>
      </c>
      <c r="F28" s="33" t="n">
        <f aca="false">D28+E28</f>
        <v>6.25</v>
      </c>
      <c r="G28" s="33" t="n">
        <f aca="false">F28*C28</f>
        <v>59.625</v>
      </c>
      <c r="H28" s="33" t="n">
        <f aca="false">F28</f>
        <v>6.25</v>
      </c>
      <c r="I28" s="33" t="n">
        <v>0.3</v>
      </c>
      <c r="J28" s="33" t="n">
        <f aca="false">H28*I28</f>
        <v>1.875</v>
      </c>
      <c r="K28" s="28" t="n">
        <v>1.15</v>
      </c>
      <c r="L28" s="33" t="n">
        <f aca="false">K28*J28*C28</f>
        <v>20.570625</v>
      </c>
      <c r="M28" s="33" t="n">
        <v>2.35</v>
      </c>
      <c r="N28" s="33" t="n">
        <v>2.5</v>
      </c>
      <c r="O28" s="39" t="n">
        <f aca="false">M28+N28</f>
        <v>4.85</v>
      </c>
      <c r="P28" s="33" t="n">
        <v>0.2</v>
      </c>
      <c r="Q28" s="33" t="n">
        <f aca="false">O28*P28*C28</f>
        <v>9.2538</v>
      </c>
      <c r="R28" s="33" t="n">
        <f aca="false">M28-0.15</f>
        <v>2.2</v>
      </c>
      <c r="S28" s="34" t="n">
        <f aca="false">N28-0.15</f>
        <v>2.35</v>
      </c>
      <c r="T28" s="33" t="n">
        <f aca="false">R28+S28</f>
        <v>4.55</v>
      </c>
      <c r="U28" s="33" t="n">
        <f aca="false">T28*C28</f>
        <v>43.407</v>
      </c>
      <c r="V28" s="30" t="n">
        <v>11</v>
      </c>
    </row>
    <row r="29" customFormat="false" ht="12.75" hidden="false" customHeight="false" outlineLevel="0" collapsed="false">
      <c r="A29" s="27" t="n">
        <v>12</v>
      </c>
      <c r="B29" s="32" t="n">
        <v>10</v>
      </c>
      <c r="C29" s="33" t="n">
        <f aca="false">(B29+B30)/2</f>
        <v>10.005</v>
      </c>
      <c r="D29" s="33" t="n">
        <v>3.38</v>
      </c>
      <c r="E29" s="33" t="n">
        <v>2.76</v>
      </c>
      <c r="F29" s="33" t="n">
        <f aca="false">D29+E29</f>
        <v>6.14</v>
      </c>
      <c r="G29" s="33" t="n">
        <f aca="false">F29*C29</f>
        <v>61.4307</v>
      </c>
      <c r="H29" s="33" t="n">
        <f aca="false">F29</f>
        <v>6.14</v>
      </c>
      <c r="I29" s="33" t="n">
        <v>0.3</v>
      </c>
      <c r="J29" s="33" t="n">
        <f aca="false">H29*I29</f>
        <v>1.842</v>
      </c>
      <c r="K29" s="28" t="n">
        <v>1.15</v>
      </c>
      <c r="L29" s="33" t="n">
        <f aca="false">K29*J29*C29</f>
        <v>21.1935915</v>
      </c>
      <c r="M29" s="33" t="n">
        <v>1.95</v>
      </c>
      <c r="N29" s="33" t="n">
        <v>2.5</v>
      </c>
      <c r="O29" s="39" t="n">
        <f aca="false">M29+N29</f>
        <v>4.45</v>
      </c>
      <c r="P29" s="33" t="n">
        <v>0.2</v>
      </c>
      <c r="Q29" s="33" t="n">
        <f aca="false">O29*P29*C29</f>
        <v>8.90445</v>
      </c>
      <c r="R29" s="33" t="n">
        <f aca="false">M29-0.15</f>
        <v>1.8</v>
      </c>
      <c r="S29" s="34" t="n">
        <f aca="false">N29-0.15</f>
        <v>2.35</v>
      </c>
      <c r="T29" s="33" t="n">
        <f aca="false">R29+S29</f>
        <v>4.15</v>
      </c>
      <c r="U29" s="33" t="n">
        <f aca="false">T29*C29</f>
        <v>41.52075</v>
      </c>
      <c r="V29" s="30" t="n">
        <v>12</v>
      </c>
    </row>
    <row r="30" customFormat="false" ht="12.75" hidden="false" customHeight="false" outlineLevel="0" collapsed="false">
      <c r="A30" s="27" t="n">
        <v>13</v>
      </c>
      <c r="B30" s="32" t="n">
        <v>10.01</v>
      </c>
      <c r="C30" s="33" t="n">
        <f aca="false">(B30+B31)/2</f>
        <v>10.005</v>
      </c>
      <c r="D30" s="33" t="n">
        <v>3.03</v>
      </c>
      <c r="E30" s="33" t="n">
        <v>2.5</v>
      </c>
      <c r="F30" s="33" t="n">
        <f aca="false">D30+E30</f>
        <v>5.53</v>
      </c>
      <c r="G30" s="33" t="n">
        <f aca="false">F30*C30</f>
        <v>55.32765</v>
      </c>
      <c r="H30" s="33" t="n">
        <f aca="false">F30</f>
        <v>5.53</v>
      </c>
      <c r="I30" s="33" t="n">
        <v>0.3</v>
      </c>
      <c r="J30" s="33" t="n">
        <f aca="false">H30*I30</f>
        <v>1.659</v>
      </c>
      <c r="K30" s="28" t="n">
        <v>1.15</v>
      </c>
      <c r="L30" s="33" t="n">
        <f aca="false">K30*J30*C30</f>
        <v>19.08803925</v>
      </c>
      <c r="M30" s="33" t="n">
        <v>1.6</v>
      </c>
      <c r="N30" s="33" t="n">
        <v>2.5</v>
      </c>
      <c r="O30" s="39" t="n">
        <f aca="false">M30+N30</f>
        <v>4.1</v>
      </c>
      <c r="P30" s="33" t="n">
        <v>0.2</v>
      </c>
      <c r="Q30" s="33" t="n">
        <f aca="false">O30*P30*C30</f>
        <v>8.2041</v>
      </c>
      <c r="R30" s="33" t="n">
        <f aca="false">M30-0.15</f>
        <v>1.45</v>
      </c>
      <c r="S30" s="34" t="n">
        <f aca="false">N30-0.15</f>
        <v>2.35</v>
      </c>
      <c r="T30" s="33" t="n">
        <f aca="false">R30+S30</f>
        <v>3.8</v>
      </c>
      <c r="U30" s="33" t="n">
        <f aca="false">T30*C30</f>
        <v>38.019</v>
      </c>
      <c r="V30" s="30" t="n">
        <v>13</v>
      </c>
    </row>
    <row r="31" customFormat="false" ht="12.75" hidden="false" customHeight="false" outlineLevel="0" collapsed="false">
      <c r="A31" s="27" t="n">
        <v>14</v>
      </c>
      <c r="B31" s="32" t="n">
        <v>10</v>
      </c>
      <c r="C31" s="33" t="n">
        <f aca="false">(B31+B32)/2</f>
        <v>9.99500000000001</v>
      </c>
      <c r="D31" s="33" t="n">
        <v>3.23</v>
      </c>
      <c r="E31" s="33" t="n">
        <v>2.4</v>
      </c>
      <c r="F31" s="33" t="n">
        <f aca="false">D31+E31</f>
        <v>5.63</v>
      </c>
      <c r="G31" s="33" t="n">
        <f aca="false">F31*C31</f>
        <v>56.27185</v>
      </c>
      <c r="H31" s="33" t="n">
        <f aca="false">F31</f>
        <v>5.63</v>
      </c>
      <c r="I31" s="33" t="n">
        <v>0.3</v>
      </c>
      <c r="J31" s="33" t="n">
        <f aca="false">H31*I31</f>
        <v>1.689</v>
      </c>
      <c r="K31" s="28" t="n">
        <v>1.15</v>
      </c>
      <c r="L31" s="33" t="n">
        <f aca="false">K31*J31*C31</f>
        <v>19.41378825</v>
      </c>
      <c r="M31" s="33" t="n">
        <v>1.7</v>
      </c>
      <c r="N31" s="33" t="n">
        <v>2.5</v>
      </c>
      <c r="O31" s="39" t="n">
        <f aca="false">M31+N31</f>
        <v>4.2</v>
      </c>
      <c r="P31" s="33" t="n">
        <v>0.2</v>
      </c>
      <c r="Q31" s="33" t="n">
        <f aca="false">O31*P31*C31</f>
        <v>8.39580000000001</v>
      </c>
      <c r="R31" s="33" t="n">
        <f aca="false">M31-0.15</f>
        <v>1.55</v>
      </c>
      <c r="S31" s="34" t="n">
        <f aca="false">N31-0.15</f>
        <v>2.35</v>
      </c>
      <c r="T31" s="33" t="n">
        <f aca="false">R31+S31</f>
        <v>3.9</v>
      </c>
      <c r="U31" s="33" t="n">
        <f aca="false">T31*C31</f>
        <v>38.9805</v>
      </c>
      <c r="V31" s="30" t="n">
        <v>14</v>
      </c>
    </row>
    <row r="32" customFormat="false" ht="12.75" hidden="false" customHeight="false" outlineLevel="0" collapsed="false">
      <c r="A32" s="27" t="n">
        <v>15</v>
      </c>
      <c r="B32" s="32" t="n">
        <v>9.99000000000001</v>
      </c>
      <c r="C32" s="33" t="n">
        <f aca="false">(B32+B33)/2</f>
        <v>10</v>
      </c>
      <c r="D32" s="33" t="n">
        <v>3.7</v>
      </c>
      <c r="E32" s="33" t="n">
        <v>2.35</v>
      </c>
      <c r="F32" s="33" t="n">
        <f aca="false">D32+E32</f>
        <v>6.05</v>
      </c>
      <c r="G32" s="33" t="n">
        <f aca="false">F32*C32</f>
        <v>60.5</v>
      </c>
      <c r="H32" s="33" t="n">
        <f aca="false">F32</f>
        <v>6.05</v>
      </c>
      <c r="I32" s="33" t="n">
        <v>0.3</v>
      </c>
      <c r="J32" s="33" t="n">
        <f aca="false">H32*I32</f>
        <v>1.815</v>
      </c>
      <c r="K32" s="28" t="n">
        <v>1.15</v>
      </c>
      <c r="L32" s="33" t="n">
        <f aca="false">K32*J32*C32</f>
        <v>20.8725</v>
      </c>
      <c r="M32" s="33" t="n">
        <v>1.8</v>
      </c>
      <c r="N32" s="33" t="n">
        <v>2.5</v>
      </c>
      <c r="O32" s="39" t="n">
        <f aca="false">M32+N32</f>
        <v>4.3</v>
      </c>
      <c r="P32" s="33" t="n">
        <v>0.2</v>
      </c>
      <c r="Q32" s="33" t="n">
        <f aca="false">O32*P32*C32</f>
        <v>8.6</v>
      </c>
      <c r="R32" s="33" t="n">
        <f aca="false">M32-0.15</f>
        <v>1.65</v>
      </c>
      <c r="S32" s="34" t="n">
        <f aca="false">N32-0.15</f>
        <v>2.35</v>
      </c>
      <c r="T32" s="33" t="n">
        <f aca="false">R32+S32</f>
        <v>4</v>
      </c>
      <c r="U32" s="33" t="n">
        <f aca="false">T32*C32</f>
        <v>40</v>
      </c>
      <c r="V32" s="30" t="n">
        <v>15</v>
      </c>
    </row>
    <row r="33" customFormat="false" ht="12.75" hidden="false" customHeight="false" outlineLevel="0" collapsed="false">
      <c r="A33" s="27" t="n">
        <v>16</v>
      </c>
      <c r="B33" s="32" t="n">
        <v>10.01</v>
      </c>
      <c r="C33" s="33" t="n">
        <f aca="false">(B33+B34)/2</f>
        <v>9.99500000000001</v>
      </c>
      <c r="D33" s="33" t="n">
        <v>3.48</v>
      </c>
      <c r="E33" s="33" t="n">
        <v>2.29</v>
      </c>
      <c r="F33" s="33" t="n">
        <f aca="false">D33+E33</f>
        <v>5.77</v>
      </c>
      <c r="G33" s="33" t="n">
        <f aca="false">F33*C33</f>
        <v>57.67115</v>
      </c>
      <c r="H33" s="33" t="n">
        <f aca="false">F33</f>
        <v>5.77</v>
      </c>
      <c r="I33" s="33" t="n">
        <v>0.3</v>
      </c>
      <c r="J33" s="33" t="n">
        <f aca="false">H33*I33</f>
        <v>1.731</v>
      </c>
      <c r="K33" s="28" t="n">
        <v>1.15</v>
      </c>
      <c r="L33" s="33" t="n">
        <f aca="false">K33*J33*C33</f>
        <v>19.89654675</v>
      </c>
      <c r="M33" s="33" t="n">
        <v>1.9</v>
      </c>
      <c r="N33" s="33" t="n">
        <v>2.5</v>
      </c>
      <c r="O33" s="39" t="n">
        <f aca="false">M33+N33</f>
        <v>4.4</v>
      </c>
      <c r="P33" s="33" t="n">
        <v>0.2</v>
      </c>
      <c r="Q33" s="33" t="n">
        <f aca="false">O33*P33*C33</f>
        <v>8.79560000000001</v>
      </c>
      <c r="R33" s="33" t="n">
        <f aca="false">M33-0.15</f>
        <v>1.75</v>
      </c>
      <c r="S33" s="34" t="n">
        <f aca="false">N33-0.15</f>
        <v>2.35</v>
      </c>
      <c r="T33" s="33" t="n">
        <f aca="false">R33+S33</f>
        <v>4.1</v>
      </c>
      <c r="U33" s="33" t="n">
        <f aca="false">T33*C33</f>
        <v>40.9795</v>
      </c>
      <c r="V33" s="30" t="n">
        <v>16</v>
      </c>
    </row>
    <row r="34" customFormat="false" ht="12.75" hidden="false" customHeight="false" outlineLevel="0" collapsed="false">
      <c r="A34" s="27" t="n">
        <v>17</v>
      </c>
      <c r="B34" s="32" t="n">
        <v>9.98000000000002</v>
      </c>
      <c r="C34" s="33" t="n">
        <f aca="false">(B34+B35)/2</f>
        <v>9.985</v>
      </c>
      <c r="D34" s="33" t="n">
        <v>3.54</v>
      </c>
      <c r="E34" s="33" t="n">
        <v>2.34</v>
      </c>
      <c r="F34" s="33" t="n">
        <f aca="false">D34+E34</f>
        <v>5.88</v>
      </c>
      <c r="G34" s="33" t="n">
        <f aca="false">F34*C34</f>
        <v>58.7118</v>
      </c>
      <c r="H34" s="33" t="n">
        <f aca="false">F34</f>
        <v>5.88</v>
      </c>
      <c r="I34" s="33" t="n">
        <v>0.3</v>
      </c>
      <c r="J34" s="33" t="n">
        <f aca="false">H34*I34</f>
        <v>1.764</v>
      </c>
      <c r="K34" s="28" t="n">
        <v>1.15</v>
      </c>
      <c r="L34" s="33" t="n">
        <f aca="false">K34*J34*C34</f>
        <v>20.255571</v>
      </c>
      <c r="M34" s="33" t="n">
        <v>2</v>
      </c>
      <c r="N34" s="33" t="n">
        <v>2.5</v>
      </c>
      <c r="O34" s="39" t="n">
        <f aca="false">M34+N34</f>
        <v>4.5</v>
      </c>
      <c r="P34" s="33" t="n">
        <v>0.2</v>
      </c>
      <c r="Q34" s="33" t="n">
        <f aca="false">O34*P34*C34</f>
        <v>8.9865</v>
      </c>
      <c r="R34" s="33" t="n">
        <f aca="false">M34-0.15</f>
        <v>1.85</v>
      </c>
      <c r="S34" s="34" t="n">
        <f aca="false">N34-0.15</f>
        <v>2.35</v>
      </c>
      <c r="T34" s="33" t="n">
        <f aca="false">R34+S34</f>
        <v>4.2</v>
      </c>
      <c r="U34" s="33" t="n">
        <f aca="false">T34*C34</f>
        <v>41.937</v>
      </c>
      <c r="V34" s="30" t="n">
        <v>17</v>
      </c>
    </row>
    <row r="35" customFormat="false" ht="12.75" hidden="false" customHeight="false" outlineLevel="0" collapsed="false">
      <c r="A35" s="27" t="n">
        <v>18</v>
      </c>
      <c r="B35" s="32" t="n">
        <v>9.98999999999998</v>
      </c>
      <c r="C35" s="33" t="n">
        <f aca="false">(B35+B36)/2</f>
        <v>7.36999999999999</v>
      </c>
      <c r="D35" s="33" t="n">
        <v>3.9</v>
      </c>
      <c r="E35" s="33" t="n">
        <v>2.07</v>
      </c>
      <c r="F35" s="33" t="n">
        <f aca="false">D35+E35</f>
        <v>5.97</v>
      </c>
      <c r="G35" s="33" t="n">
        <f aca="false">F35*C35</f>
        <v>43.9988999999999</v>
      </c>
      <c r="H35" s="33" t="n">
        <f aca="false">F35</f>
        <v>5.97</v>
      </c>
      <c r="I35" s="33" t="n">
        <v>0.3</v>
      </c>
      <c r="J35" s="33" t="n">
        <f aca="false">H35*I35</f>
        <v>1.791</v>
      </c>
      <c r="K35" s="28" t="n">
        <v>1.15</v>
      </c>
      <c r="L35" s="33" t="n">
        <f aca="false">K35*J35*C35</f>
        <v>15.1796205</v>
      </c>
      <c r="M35" s="33" t="n">
        <v>2.55</v>
      </c>
      <c r="N35" s="33" t="n">
        <v>2.5</v>
      </c>
      <c r="O35" s="39" t="n">
        <f aca="false">M35+N35</f>
        <v>5.05</v>
      </c>
      <c r="P35" s="33" t="n">
        <v>0.2</v>
      </c>
      <c r="Q35" s="33" t="n">
        <f aca="false">O35*P35*C35</f>
        <v>7.44369999999999</v>
      </c>
      <c r="R35" s="33" t="n">
        <f aca="false">M35-0.15</f>
        <v>2.4</v>
      </c>
      <c r="S35" s="34" t="n">
        <f aca="false">N35-0.15</f>
        <v>2.35</v>
      </c>
      <c r="T35" s="33" t="n">
        <f aca="false">R35+S35</f>
        <v>4.75</v>
      </c>
      <c r="U35" s="33" t="n">
        <f aca="false">T35*C35</f>
        <v>35.0075</v>
      </c>
      <c r="V35" s="30" t="n">
        <v>18</v>
      </c>
    </row>
    <row r="36" customFormat="false" ht="12.75" hidden="false" customHeight="false" outlineLevel="0" collapsed="false">
      <c r="A36" s="27" t="s">
        <v>35</v>
      </c>
      <c r="B36" s="40" t="n">
        <v>4.75</v>
      </c>
      <c r="C36" s="33" t="n">
        <f aca="false">(B36+B37)/2</f>
        <v>4.94500000000001</v>
      </c>
      <c r="D36" s="33" t="n">
        <v>3.9</v>
      </c>
      <c r="E36" s="28"/>
      <c r="F36" s="33" t="n">
        <f aca="false">D36+E36</f>
        <v>3.9</v>
      </c>
      <c r="G36" s="33" t="n">
        <f aca="false">F36*C36</f>
        <v>19.2855</v>
      </c>
      <c r="H36" s="33" t="n">
        <f aca="false">F36</f>
        <v>3.9</v>
      </c>
      <c r="I36" s="33" t="n">
        <v>0.3</v>
      </c>
      <c r="J36" s="33" t="n">
        <f aca="false">H36*I36</f>
        <v>1.17</v>
      </c>
      <c r="K36" s="28" t="n">
        <v>1.15</v>
      </c>
      <c r="L36" s="33" t="n">
        <f aca="false">K36*J36*C36</f>
        <v>6.65349750000001</v>
      </c>
      <c r="M36" s="33" t="n">
        <v>2.5</v>
      </c>
      <c r="N36" s="33"/>
      <c r="O36" s="39" t="n">
        <f aca="false">M36+N36</f>
        <v>2.5</v>
      </c>
      <c r="P36" s="33" t="n">
        <v>0.2</v>
      </c>
      <c r="Q36" s="33" t="n">
        <f aca="false">O36*P36*C36</f>
        <v>2.4725</v>
      </c>
      <c r="R36" s="33" t="n">
        <f aca="false">M36-0.15</f>
        <v>2.35</v>
      </c>
      <c r="S36" s="34"/>
      <c r="T36" s="33" t="n">
        <f aca="false">R36+S36</f>
        <v>2.35</v>
      </c>
      <c r="U36" s="33" t="n">
        <f aca="false">T36*C36</f>
        <v>11.62075</v>
      </c>
      <c r="V36" s="30" t="s">
        <v>35</v>
      </c>
    </row>
    <row r="37" customFormat="false" ht="12.75" hidden="false" customHeight="false" outlineLevel="0" collapsed="false">
      <c r="A37" s="27" t="n">
        <v>19</v>
      </c>
      <c r="B37" s="40" t="n">
        <v>5.14000000000002</v>
      </c>
      <c r="C37" s="33" t="n">
        <f aca="false">(B37+B38)/2</f>
        <v>7.545</v>
      </c>
      <c r="D37" s="33" t="n">
        <v>2.9</v>
      </c>
      <c r="E37" s="28" t="n">
        <v>1.75</v>
      </c>
      <c r="F37" s="33" t="n">
        <f aca="false">D37+E37</f>
        <v>4.65</v>
      </c>
      <c r="G37" s="33" t="n">
        <f aca="false">F37*C37</f>
        <v>35.08425</v>
      </c>
      <c r="H37" s="33" t="n">
        <f aca="false">F37</f>
        <v>4.65</v>
      </c>
      <c r="I37" s="33" t="n">
        <v>0.3</v>
      </c>
      <c r="J37" s="33" t="n">
        <f aca="false">H37*I37</f>
        <v>1.395</v>
      </c>
      <c r="K37" s="28" t="n">
        <v>1.15</v>
      </c>
      <c r="L37" s="33" t="n">
        <f aca="false">K37*J37*C37</f>
        <v>12.10406625</v>
      </c>
      <c r="M37" s="33" t="n">
        <v>1.65</v>
      </c>
      <c r="N37" s="33" t="n">
        <v>1.75</v>
      </c>
      <c r="O37" s="39" t="n">
        <f aca="false">M37+N37</f>
        <v>3.4</v>
      </c>
      <c r="P37" s="33" t="n">
        <v>0.2</v>
      </c>
      <c r="Q37" s="33" t="n">
        <f aca="false">O37*P37*C37</f>
        <v>5.1306</v>
      </c>
      <c r="R37" s="33" t="n">
        <f aca="false">M37-0.15</f>
        <v>1.5</v>
      </c>
      <c r="S37" s="34" t="n">
        <f aca="false">N37-0.15</f>
        <v>1.6</v>
      </c>
      <c r="T37" s="33" t="n">
        <f aca="false">R37+S37</f>
        <v>3.1</v>
      </c>
      <c r="U37" s="33" t="n">
        <f aca="false">T37*C37</f>
        <v>23.3895</v>
      </c>
      <c r="V37" s="30" t="n">
        <v>19</v>
      </c>
    </row>
    <row r="38" customFormat="false" ht="12.75" hidden="false" customHeight="false" outlineLevel="0" collapsed="false">
      <c r="A38" s="27" t="n">
        <v>20</v>
      </c>
      <c r="B38" s="40" t="n">
        <v>9.94999999999999</v>
      </c>
      <c r="C38" s="33" t="n">
        <f aca="false">(B38+B39)/2</f>
        <v>9.965</v>
      </c>
      <c r="D38" s="28" t="n">
        <v>3.05</v>
      </c>
      <c r="E38" s="28" t="n">
        <v>1.75</v>
      </c>
      <c r="F38" s="33" t="n">
        <f aca="false">D38+E38</f>
        <v>4.8</v>
      </c>
      <c r="G38" s="33" t="n">
        <f aca="false">F38*C38</f>
        <v>47.832</v>
      </c>
      <c r="H38" s="33" t="n">
        <f aca="false">F38</f>
        <v>4.8</v>
      </c>
      <c r="I38" s="33" t="n">
        <v>0.3</v>
      </c>
      <c r="J38" s="33" t="n">
        <f aca="false">H38*I38</f>
        <v>1.44</v>
      </c>
      <c r="K38" s="28" t="n">
        <v>1.15</v>
      </c>
      <c r="L38" s="33" t="n">
        <f aca="false">K38*J38*C38</f>
        <v>16.50204</v>
      </c>
      <c r="M38" s="33" t="n">
        <v>1.65</v>
      </c>
      <c r="N38" s="33" t="n">
        <v>1.75</v>
      </c>
      <c r="O38" s="39" t="n">
        <f aca="false">M38+N38</f>
        <v>3.4</v>
      </c>
      <c r="P38" s="33" t="n">
        <v>0.2</v>
      </c>
      <c r="Q38" s="33" t="n">
        <f aca="false">O38*P38*C38</f>
        <v>6.7762</v>
      </c>
      <c r="R38" s="33" t="n">
        <f aca="false">M38-0.15</f>
        <v>1.5</v>
      </c>
      <c r="S38" s="34" t="n">
        <f aca="false">N38-0.15</f>
        <v>1.6</v>
      </c>
      <c r="T38" s="33" t="n">
        <f aca="false">R38+S38</f>
        <v>3.1</v>
      </c>
      <c r="U38" s="33" t="n">
        <f aca="false">T38*C38</f>
        <v>30.8915</v>
      </c>
      <c r="V38" s="30" t="n">
        <v>20</v>
      </c>
    </row>
    <row r="39" customFormat="false" ht="12.75" hidden="false" customHeight="false" outlineLevel="0" collapsed="false">
      <c r="A39" s="27" t="n">
        <v>21</v>
      </c>
      <c r="B39" s="40" t="n">
        <v>9.98000000000002</v>
      </c>
      <c r="C39" s="33" t="n">
        <f aca="false">(B39+B40)/2</f>
        <v>9.985</v>
      </c>
      <c r="D39" s="28" t="n">
        <v>3.04</v>
      </c>
      <c r="E39" s="28" t="n">
        <v>1.75</v>
      </c>
      <c r="F39" s="33" t="n">
        <f aca="false">D39+E39</f>
        <v>4.79</v>
      </c>
      <c r="G39" s="33" t="n">
        <f aca="false">F39*C39</f>
        <v>47.82815</v>
      </c>
      <c r="H39" s="33" t="n">
        <f aca="false">F39</f>
        <v>4.79</v>
      </c>
      <c r="I39" s="33" t="n">
        <v>0.3</v>
      </c>
      <c r="J39" s="33" t="n">
        <f aca="false">H39*I39</f>
        <v>1.437</v>
      </c>
      <c r="K39" s="28" t="n">
        <v>1.15</v>
      </c>
      <c r="L39" s="33" t="n">
        <f aca="false">K39*J39*C39</f>
        <v>16.50071175</v>
      </c>
      <c r="M39" s="33" t="n">
        <v>1.65</v>
      </c>
      <c r="N39" s="33" t="n">
        <v>1.75</v>
      </c>
      <c r="O39" s="33" t="n">
        <f aca="false">M39+N39</f>
        <v>3.4</v>
      </c>
      <c r="P39" s="33" t="n">
        <v>0.2</v>
      </c>
      <c r="Q39" s="33" t="n">
        <f aca="false">O39*P39*C39</f>
        <v>6.7898</v>
      </c>
      <c r="R39" s="33" t="n">
        <f aca="false">M39-0.15</f>
        <v>1.5</v>
      </c>
      <c r="S39" s="34" t="n">
        <f aca="false">N39-0.15</f>
        <v>1.6</v>
      </c>
      <c r="T39" s="33" t="n">
        <f aca="false">R39+S39</f>
        <v>3.1</v>
      </c>
      <c r="U39" s="33" t="n">
        <f aca="false">T39*C39</f>
        <v>30.9535</v>
      </c>
      <c r="V39" s="30" t="n">
        <v>21</v>
      </c>
    </row>
    <row r="40" customFormat="false" ht="12.75" hidden="false" customHeight="false" outlineLevel="0" collapsed="false">
      <c r="A40" s="27" t="n">
        <v>22</v>
      </c>
      <c r="B40" s="40" t="n">
        <v>9.98999999999998</v>
      </c>
      <c r="C40" s="33" t="n">
        <f aca="false">(B40+B41)/2</f>
        <v>9.99499999999999</v>
      </c>
      <c r="D40" s="28" t="n">
        <v>3.01</v>
      </c>
      <c r="E40" s="28" t="n">
        <v>1.75</v>
      </c>
      <c r="F40" s="33" t="n">
        <f aca="false">D40+E40</f>
        <v>4.76</v>
      </c>
      <c r="G40" s="33" t="n">
        <f aca="false">F40*C40</f>
        <v>47.5762</v>
      </c>
      <c r="H40" s="33" t="n">
        <f aca="false">F40</f>
        <v>4.76</v>
      </c>
      <c r="I40" s="33" t="n">
        <v>0.3</v>
      </c>
      <c r="J40" s="33" t="n">
        <f aca="false">H40*I40</f>
        <v>1.428</v>
      </c>
      <c r="K40" s="28" t="n">
        <v>1.15</v>
      </c>
      <c r="L40" s="33" t="n">
        <f aca="false">K40*J40*C40</f>
        <v>16.413789</v>
      </c>
      <c r="M40" s="33" t="n">
        <v>1.65</v>
      </c>
      <c r="N40" s="33" t="n">
        <v>1.75</v>
      </c>
      <c r="O40" s="33" t="n">
        <f aca="false">M40+N40</f>
        <v>3.4</v>
      </c>
      <c r="P40" s="33" t="n">
        <v>0.2</v>
      </c>
      <c r="Q40" s="33" t="n">
        <f aca="false">O40*P40*C40</f>
        <v>6.79659999999999</v>
      </c>
      <c r="R40" s="33" t="n">
        <f aca="false">M40-0.15</f>
        <v>1.5</v>
      </c>
      <c r="S40" s="34" t="n">
        <f aca="false">N40-0.15</f>
        <v>1.6</v>
      </c>
      <c r="T40" s="33" t="n">
        <f aca="false">R40+S40</f>
        <v>3.1</v>
      </c>
      <c r="U40" s="33" t="n">
        <f aca="false">T40*C40</f>
        <v>30.9845</v>
      </c>
      <c r="V40" s="30" t="n">
        <v>22</v>
      </c>
    </row>
    <row r="41" customFormat="false" ht="12.75" hidden="false" customHeight="false" outlineLevel="0" collapsed="false">
      <c r="A41" s="27" t="n">
        <v>23</v>
      </c>
      <c r="B41" s="40" t="n">
        <v>10</v>
      </c>
      <c r="C41" s="33" t="n">
        <f aca="false">(B41+B42)/2</f>
        <v>9.97</v>
      </c>
      <c r="D41" s="33" t="n">
        <v>3</v>
      </c>
      <c r="E41" s="28" t="n">
        <v>1.75</v>
      </c>
      <c r="F41" s="33" t="n">
        <f aca="false">D41+E41</f>
        <v>4.75</v>
      </c>
      <c r="G41" s="33" t="n">
        <f aca="false">F41*C41</f>
        <v>47.3575</v>
      </c>
      <c r="H41" s="33" t="n">
        <f aca="false">F41</f>
        <v>4.75</v>
      </c>
      <c r="I41" s="33" t="n">
        <v>0.3</v>
      </c>
      <c r="J41" s="33" t="n">
        <f aca="false">H41*I41</f>
        <v>1.425</v>
      </c>
      <c r="K41" s="28" t="n">
        <v>1.15</v>
      </c>
      <c r="L41" s="33" t="n">
        <f aca="false">K41*J41*C41</f>
        <v>16.3383375</v>
      </c>
      <c r="M41" s="33" t="n">
        <v>1.65</v>
      </c>
      <c r="N41" s="33" t="n">
        <v>1.75</v>
      </c>
      <c r="O41" s="33" t="n">
        <f aca="false">M41+N41</f>
        <v>3.4</v>
      </c>
      <c r="P41" s="33" t="n">
        <v>0.2</v>
      </c>
      <c r="Q41" s="33" t="n">
        <f aca="false">O41*P41*C41</f>
        <v>6.7796</v>
      </c>
      <c r="R41" s="33" t="n">
        <f aca="false">M41-0.15</f>
        <v>1.5</v>
      </c>
      <c r="S41" s="34" t="n">
        <f aca="false">N41-0.15</f>
        <v>1.6</v>
      </c>
      <c r="T41" s="33" t="n">
        <f aca="false">R41+S41</f>
        <v>3.1</v>
      </c>
      <c r="U41" s="33" t="n">
        <f aca="false">T41*C41</f>
        <v>30.907</v>
      </c>
      <c r="V41" s="30" t="n">
        <v>23</v>
      </c>
    </row>
    <row r="42" customFormat="false" ht="12.75" hidden="false" customHeight="false" outlineLevel="0" collapsed="false">
      <c r="A42" s="27" t="n">
        <v>24</v>
      </c>
      <c r="B42" s="40" t="n">
        <v>9.94</v>
      </c>
      <c r="C42" s="33" t="n">
        <f aca="false">(B42+B43)/2</f>
        <v>9.94</v>
      </c>
      <c r="D42" s="33" t="n">
        <v>3</v>
      </c>
      <c r="E42" s="28" t="n">
        <v>1.75</v>
      </c>
      <c r="F42" s="33" t="n">
        <f aca="false">D42+E42</f>
        <v>4.75</v>
      </c>
      <c r="G42" s="33" t="n">
        <f aca="false">F42*C42</f>
        <v>47.215</v>
      </c>
      <c r="H42" s="33" t="n">
        <f aca="false">F42</f>
        <v>4.75</v>
      </c>
      <c r="I42" s="33" t="n">
        <v>0.3</v>
      </c>
      <c r="J42" s="33" t="n">
        <f aca="false">H42*I42</f>
        <v>1.425</v>
      </c>
      <c r="K42" s="28" t="n">
        <v>1.15</v>
      </c>
      <c r="L42" s="33" t="n">
        <f aca="false">K42*J42*C42</f>
        <v>16.289175</v>
      </c>
      <c r="M42" s="33" t="n">
        <v>1.65</v>
      </c>
      <c r="N42" s="33" t="n">
        <v>1.75</v>
      </c>
      <c r="O42" s="33" t="n">
        <f aca="false">M42+N42</f>
        <v>3.4</v>
      </c>
      <c r="P42" s="33" t="n">
        <v>0.2</v>
      </c>
      <c r="Q42" s="33" t="n">
        <f aca="false">O42*P42*C42</f>
        <v>6.7592</v>
      </c>
      <c r="R42" s="33" t="n">
        <f aca="false">M42-0.15</f>
        <v>1.5</v>
      </c>
      <c r="S42" s="34" t="n">
        <f aca="false">N42-0.15</f>
        <v>1.6</v>
      </c>
      <c r="T42" s="33" t="n">
        <f aca="false">R42+S42</f>
        <v>3.1</v>
      </c>
      <c r="U42" s="33" t="n">
        <f aca="false">T42*C42</f>
        <v>30.814</v>
      </c>
      <c r="V42" s="30" t="n">
        <v>24</v>
      </c>
    </row>
    <row r="43" customFormat="false" ht="12.75" hidden="false" customHeight="false" outlineLevel="0" collapsed="false">
      <c r="A43" s="27" t="n">
        <v>25</v>
      </c>
      <c r="B43" s="40" t="n">
        <v>9.94</v>
      </c>
      <c r="C43" s="33" t="n">
        <f aca="false">(B43+B44)/2</f>
        <v>9.95999999999999</v>
      </c>
      <c r="D43" s="33" t="n">
        <v>3</v>
      </c>
      <c r="E43" s="28" t="n">
        <v>1.75</v>
      </c>
      <c r="F43" s="33" t="n">
        <f aca="false">D43+E43</f>
        <v>4.75</v>
      </c>
      <c r="G43" s="33" t="n">
        <f aca="false">F43*C43</f>
        <v>47.31</v>
      </c>
      <c r="H43" s="33" t="n">
        <f aca="false">F43</f>
        <v>4.75</v>
      </c>
      <c r="I43" s="33" t="n">
        <v>0.3</v>
      </c>
      <c r="J43" s="33" t="n">
        <f aca="false">H43*I43</f>
        <v>1.425</v>
      </c>
      <c r="K43" s="28" t="n">
        <v>1.15</v>
      </c>
      <c r="L43" s="33" t="n">
        <f aca="false">K43*J43*C43</f>
        <v>16.32195</v>
      </c>
      <c r="M43" s="33" t="n">
        <v>1.55</v>
      </c>
      <c r="N43" s="33" t="n">
        <v>1.75</v>
      </c>
      <c r="O43" s="33" t="n">
        <f aca="false">M43+N43</f>
        <v>3.3</v>
      </c>
      <c r="P43" s="33" t="n">
        <v>0.2</v>
      </c>
      <c r="Q43" s="33" t="n">
        <f aca="false">O43*P43*C43</f>
        <v>6.5736</v>
      </c>
      <c r="R43" s="33" t="n">
        <f aca="false">M43-0.15</f>
        <v>1.4</v>
      </c>
      <c r="S43" s="34" t="n">
        <f aca="false">N43-0.15</f>
        <v>1.6</v>
      </c>
      <c r="T43" s="33" t="n">
        <f aca="false">R43+S43</f>
        <v>3</v>
      </c>
      <c r="U43" s="33" t="n">
        <f aca="false">T43*C43</f>
        <v>29.88</v>
      </c>
      <c r="V43" s="30" t="n">
        <v>25</v>
      </c>
    </row>
    <row r="44" customFormat="false" ht="12.75" hidden="false" customHeight="false" outlineLevel="0" collapsed="false">
      <c r="A44" s="27" t="n">
        <v>26</v>
      </c>
      <c r="B44" s="40" t="n">
        <v>9.97999999999999</v>
      </c>
      <c r="C44" s="33" t="n">
        <f aca="false">(B44+B45)/2</f>
        <v>9.95999999999999</v>
      </c>
      <c r="D44" s="33" t="n">
        <v>3</v>
      </c>
      <c r="E44" s="28" t="n">
        <v>1.75</v>
      </c>
      <c r="F44" s="33" t="n">
        <f aca="false">D44+E44</f>
        <v>4.75</v>
      </c>
      <c r="G44" s="33" t="n">
        <f aca="false">F44*C44</f>
        <v>47.31</v>
      </c>
      <c r="H44" s="33" t="n">
        <f aca="false">F44</f>
        <v>4.75</v>
      </c>
      <c r="I44" s="33" t="n">
        <v>0.3</v>
      </c>
      <c r="J44" s="33" t="n">
        <f aca="false">H44*I44</f>
        <v>1.425</v>
      </c>
      <c r="K44" s="28" t="n">
        <v>1.15</v>
      </c>
      <c r="L44" s="33" t="n">
        <f aca="false">K44*J44*C44</f>
        <v>16.32195</v>
      </c>
      <c r="M44" s="33" t="n">
        <v>1.55</v>
      </c>
      <c r="N44" s="33" t="n">
        <v>1.75</v>
      </c>
      <c r="O44" s="33" t="n">
        <f aca="false">M44+N44</f>
        <v>3.3</v>
      </c>
      <c r="P44" s="33" t="n">
        <v>0.2</v>
      </c>
      <c r="Q44" s="33" t="n">
        <f aca="false">O44*P44*C44</f>
        <v>6.5736</v>
      </c>
      <c r="R44" s="33" t="n">
        <f aca="false">M44-0.15</f>
        <v>1.4</v>
      </c>
      <c r="S44" s="34" t="n">
        <f aca="false">N44-0.15</f>
        <v>1.6</v>
      </c>
      <c r="T44" s="33" t="n">
        <f aca="false">R44+S44</f>
        <v>3</v>
      </c>
      <c r="U44" s="33" t="n">
        <f aca="false">T44*C44</f>
        <v>29.88</v>
      </c>
      <c r="V44" s="30" t="n">
        <v>26</v>
      </c>
    </row>
    <row r="45" customFormat="false" ht="12.75" hidden="false" customHeight="false" outlineLevel="0" collapsed="false">
      <c r="A45" s="27" t="n">
        <v>27</v>
      </c>
      <c r="B45" s="40" t="n">
        <v>9.94</v>
      </c>
      <c r="C45" s="33" t="n">
        <f aca="false">(B45+B46)/2</f>
        <v>9.95500000000001</v>
      </c>
      <c r="D45" s="33" t="n">
        <v>3</v>
      </c>
      <c r="E45" s="28" t="n">
        <v>1.75</v>
      </c>
      <c r="F45" s="33" t="n">
        <f aca="false">D45+E45</f>
        <v>4.75</v>
      </c>
      <c r="G45" s="33" t="n">
        <f aca="false">F45*C45</f>
        <v>47.2862500000001</v>
      </c>
      <c r="H45" s="33" t="n">
        <f aca="false">F45</f>
        <v>4.75</v>
      </c>
      <c r="I45" s="33" t="n">
        <v>0.3</v>
      </c>
      <c r="J45" s="33" t="n">
        <f aca="false">H45*I45</f>
        <v>1.425</v>
      </c>
      <c r="K45" s="28" t="n">
        <v>1.15</v>
      </c>
      <c r="L45" s="33" t="n">
        <f aca="false">K45*J45*C45</f>
        <v>16.31375625</v>
      </c>
      <c r="M45" s="33" t="n">
        <v>1.55</v>
      </c>
      <c r="N45" s="33" t="n">
        <v>1.75</v>
      </c>
      <c r="O45" s="33" t="n">
        <f aca="false">M45+N45</f>
        <v>3.3</v>
      </c>
      <c r="P45" s="33" t="n">
        <v>0.2</v>
      </c>
      <c r="Q45" s="33" t="n">
        <f aca="false">O45*P45*C45</f>
        <v>6.57030000000001</v>
      </c>
      <c r="R45" s="33" t="n">
        <f aca="false">M45-0.15</f>
        <v>1.4</v>
      </c>
      <c r="S45" s="34" t="n">
        <f aca="false">N45-0.15</f>
        <v>1.6</v>
      </c>
      <c r="T45" s="33" t="n">
        <f aca="false">R45+S45</f>
        <v>3</v>
      </c>
      <c r="U45" s="33" t="n">
        <f aca="false">T45*C45</f>
        <v>29.865</v>
      </c>
      <c r="V45" s="30" t="n">
        <v>27</v>
      </c>
    </row>
    <row r="46" customFormat="false" ht="12.75" hidden="false" customHeight="false" outlineLevel="0" collapsed="false">
      <c r="A46" s="27" t="n">
        <v>28</v>
      </c>
      <c r="B46" s="40" t="n">
        <v>9.97000000000003</v>
      </c>
      <c r="C46" s="33" t="n">
        <f aca="false">(B46+B47)/2</f>
        <v>9.96000000000001</v>
      </c>
      <c r="D46" s="28" t="n">
        <v>1.25</v>
      </c>
      <c r="E46" s="28" t="n">
        <v>1.75</v>
      </c>
      <c r="F46" s="33" t="n">
        <f aca="false">D46+E46</f>
        <v>3</v>
      </c>
      <c r="G46" s="33" t="n">
        <f aca="false">F46*C46</f>
        <v>29.88</v>
      </c>
      <c r="H46" s="33" t="n">
        <f aca="false">F46</f>
        <v>3</v>
      </c>
      <c r="I46" s="33" t="n">
        <v>0.3</v>
      </c>
      <c r="J46" s="33" t="n">
        <f aca="false">H46*I46</f>
        <v>0.9</v>
      </c>
      <c r="K46" s="28" t="n">
        <v>1.15</v>
      </c>
      <c r="L46" s="33" t="n">
        <f aca="false">K46*J46*C46</f>
        <v>10.3086</v>
      </c>
      <c r="M46" s="33" t="n">
        <v>1.25</v>
      </c>
      <c r="N46" s="33" t="n">
        <v>1.75</v>
      </c>
      <c r="O46" s="33" t="n">
        <f aca="false">M46+N46</f>
        <v>3</v>
      </c>
      <c r="P46" s="33" t="n">
        <v>0.2</v>
      </c>
      <c r="Q46" s="33" t="n">
        <f aca="false">O46*P46*C46</f>
        <v>5.97600000000001</v>
      </c>
      <c r="R46" s="33" t="n">
        <f aca="false">M46-0.15</f>
        <v>1.1</v>
      </c>
      <c r="S46" s="34" t="n">
        <f aca="false">N46-0.15</f>
        <v>1.6</v>
      </c>
      <c r="T46" s="33" t="n">
        <f aca="false">R46+S46</f>
        <v>2.7</v>
      </c>
      <c r="U46" s="33" t="n">
        <f aca="false">T46*C46</f>
        <v>26.892</v>
      </c>
      <c r="V46" s="30" t="n">
        <v>28</v>
      </c>
    </row>
    <row r="47" customFormat="false" ht="12.75" hidden="false" customHeight="false" outlineLevel="0" collapsed="false">
      <c r="A47" s="27" t="n">
        <v>29</v>
      </c>
      <c r="B47" s="40" t="n">
        <v>9.94999999999999</v>
      </c>
      <c r="C47" s="33" t="n">
        <f aca="false">(B47+B48)/2</f>
        <v>9.94</v>
      </c>
      <c r="D47" s="33" t="n">
        <v>2</v>
      </c>
      <c r="E47" s="28" t="n">
        <v>1.75</v>
      </c>
      <c r="F47" s="33" t="n">
        <f aca="false">D47+E47</f>
        <v>3.75</v>
      </c>
      <c r="G47" s="33" t="n">
        <f aca="false">F47*C47</f>
        <v>37.275</v>
      </c>
      <c r="H47" s="33" t="n">
        <f aca="false">F47</f>
        <v>3.75</v>
      </c>
      <c r="I47" s="33" t="n">
        <v>0.3</v>
      </c>
      <c r="J47" s="33" t="n">
        <f aca="false">H47*I47</f>
        <v>1.125</v>
      </c>
      <c r="K47" s="28" t="n">
        <v>1.15</v>
      </c>
      <c r="L47" s="33" t="n">
        <f aca="false">K47*J47*C47</f>
        <v>12.859875</v>
      </c>
      <c r="M47" s="33" t="n">
        <v>2</v>
      </c>
      <c r="N47" s="33" t="n">
        <v>1.75</v>
      </c>
      <c r="O47" s="33" t="n">
        <f aca="false">M47+N47</f>
        <v>3.75</v>
      </c>
      <c r="P47" s="33" t="n">
        <v>0.2</v>
      </c>
      <c r="Q47" s="33" t="n">
        <f aca="false">O47*P47*C47</f>
        <v>7.455</v>
      </c>
      <c r="R47" s="33" t="n">
        <f aca="false">M47-0.15</f>
        <v>1.85</v>
      </c>
      <c r="S47" s="34" t="n">
        <f aca="false">N47-0.15</f>
        <v>1.6</v>
      </c>
      <c r="T47" s="33" t="n">
        <f aca="false">R47+S47</f>
        <v>3.45</v>
      </c>
      <c r="U47" s="33" t="n">
        <f aca="false">T47*C47</f>
        <v>34.293</v>
      </c>
      <c r="V47" s="30" t="n">
        <v>29</v>
      </c>
    </row>
    <row r="48" customFormat="false" ht="12.75" hidden="false" customHeight="false" outlineLevel="0" collapsed="false">
      <c r="A48" s="27" t="n">
        <v>30</v>
      </c>
      <c r="B48" s="40" t="n">
        <v>9.93000000000001</v>
      </c>
      <c r="C48" s="33" t="n">
        <f aca="false">(B48+B49)/2</f>
        <v>9.24000000000001</v>
      </c>
      <c r="D48" s="33" t="n">
        <v>2</v>
      </c>
      <c r="E48" s="28" t="n">
        <v>1.75</v>
      </c>
      <c r="F48" s="33" t="n">
        <f aca="false">D48+E48</f>
        <v>3.75</v>
      </c>
      <c r="G48" s="33" t="n">
        <f aca="false">F48*C48</f>
        <v>34.65</v>
      </c>
      <c r="H48" s="33" t="n">
        <f aca="false">F48</f>
        <v>3.75</v>
      </c>
      <c r="I48" s="33" t="n">
        <v>0.3</v>
      </c>
      <c r="J48" s="33" t="n">
        <f aca="false">H48*I48</f>
        <v>1.125</v>
      </c>
      <c r="K48" s="28" t="n">
        <v>1.15</v>
      </c>
      <c r="L48" s="33" t="n">
        <f aca="false">K48*J48*C48</f>
        <v>11.95425</v>
      </c>
      <c r="M48" s="33" t="n">
        <v>5.75</v>
      </c>
      <c r="N48" s="33" t="n">
        <v>1.75</v>
      </c>
      <c r="O48" s="33" t="n">
        <f aca="false">M48+N48</f>
        <v>7.5</v>
      </c>
      <c r="P48" s="33" t="n">
        <v>0.2</v>
      </c>
      <c r="Q48" s="33" t="n">
        <f aca="false">O48*P48*C48</f>
        <v>13.86</v>
      </c>
      <c r="R48" s="33" t="n">
        <f aca="false">M48-0.15</f>
        <v>5.6</v>
      </c>
      <c r="S48" s="34" t="n">
        <f aca="false">N48-0.15</f>
        <v>1.6</v>
      </c>
      <c r="T48" s="33" t="n">
        <f aca="false">R48+S48</f>
        <v>7.2</v>
      </c>
      <c r="U48" s="33" t="n">
        <f aca="false">T48*C48</f>
        <v>66.5280000000001</v>
      </c>
      <c r="V48" s="30" t="n">
        <v>30</v>
      </c>
    </row>
    <row r="49" customFormat="false" ht="12.75" hidden="false" customHeight="false" outlineLevel="0" collapsed="false">
      <c r="A49" s="27" t="n">
        <v>31</v>
      </c>
      <c r="B49" s="40" t="n">
        <v>8.55000000000001</v>
      </c>
      <c r="C49" s="33" t="n">
        <f aca="false">(B49+B50)/2</f>
        <v>9.99000000000001</v>
      </c>
      <c r="D49" s="33"/>
      <c r="E49" s="33"/>
      <c r="F49" s="33" t="n">
        <f aca="false">D49+E49</f>
        <v>0</v>
      </c>
      <c r="G49" s="33" t="n">
        <f aca="false">F49*C49</f>
        <v>0</v>
      </c>
      <c r="H49" s="33" t="n">
        <f aca="false">F49</f>
        <v>0</v>
      </c>
      <c r="I49" s="33" t="n">
        <v>0.3</v>
      </c>
      <c r="J49" s="33" t="n">
        <f aca="false">H49*I49</f>
        <v>0</v>
      </c>
      <c r="K49" s="28" t="n">
        <v>1.15</v>
      </c>
      <c r="L49" s="33" t="n">
        <f aca="false">K49*J49*C49</f>
        <v>0</v>
      </c>
      <c r="M49" s="33"/>
      <c r="N49" s="33"/>
      <c r="O49" s="33" t="n">
        <f aca="false">M49+N49</f>
        <v>0</v>
      </c>
      <c r="P49" s="33" t="n">
        <v>0.2</v>
      </c>
      <c r="Q49" s="33" t="n">
        <f aca="false">O49*P49*C49</f>
        <v>0</v>
      </c>
      <c r="R49" s="33"/>
      <c r="S49" s="34"/>
      <c r="T49" s="33" t="n">
        <f aca="false">R49+S49</f>
        <v>0</v>
      </c>
      <c r="U49" s="33" t="n">
        <f aca="false">T49*C49</f>
        <v>0</v>
      </c>
      <c r="V49" s="36" t="s">
        <v>36</v>
      </c>
    </row>
    <row r="50" customFormat="false" ht="12.75" hidden="false" customHeight="false" outlineLevel="0" collapsed="false">
      <c r="A50" s="27" t="n">
        <v>32</v>
      </c>
      <c r="B50" s="40" t="n">
        <v>11.43</v>
      </c>
      <c r="C50" s="33" t="n">
        <f aca="false">(B50+B51)/2</f>
        <v>10.72</v>
      </c>
      <c r="D50" s="33"/>
      <c r="E50" s="33" t="n">
        <v>3.47</v>
      </c>
      <c r="F50" s="33" t="n">
        <f aca="false">D50+E50</f>
        <v>3.47</v>
      </c>
      <c r="G50" s="33" t="n">
        <f aca="false">F50*C50</f>
        <v>37.1984</v>
      </c>
      <c r="H50" s="33" t="n">
        <f aca="false">F50</f>
        <v>3.47</v>
      </c>
      <c r="I50" s="33" t="n">
        <v>0.3</v>
      </c>
      <c r="J50" s="33" t="n">
        <f aca="false">H50*I50</f>
        <v>1.041</v>
      </c>
      <c r="K50" s="28" t="n">
        <v>1.15</v>
      </c>
      <c r="L50" s="33" t="n">
        <f aca="false">K50*J50*C50</f>
        <v>12.833448</v>
      </c>
      <c r="M50" s="33"/>
      <c r="N50" s="33" t="n">
        <v>4</v>
      </c>
      <c r="O50" s="33" t="n">
        <f aca="false">M50+N50</f>
        <v>4</v>
      </c>
      <c r="P50" s="33" t="n">
        <v>0.2</v>
      </c>
      <c r="Q50" s="33" t="n">
        <f aca="false">O50*P50*C50</f>
        <v>8.576</v>
      </c>
      <c r="R50" s="33"/>
      <c r="S50" s="34" t="n">
        <f aca="false">N50-0.15</f>
        <v>3.85</v>
      </c>
      <c r="T50" s="33" t="n">
        <f aca="false">R50+S50</f>
        <v>3.85</v>
      </c>
      <c r="U50" s="33" t="n">
        <f aca="false">T50*C50</f>
        <v>41.272</v>
      </c>
      <c r="V50" s="30" t="n">
        <v>32</v>
      </c>
    </row>
    <row r="51" customFormat="false" ht="12.75" hidden="false" customHeight="false" outlineLevel="0" collapsed="false">
      <c r="A51" s="27" t="n">
        <v>33</v>
      </c>
      <c r="B51" s="40" t="n">
        <v>10.01</v>
      </c>
      <c r="C51" s="33" t="n">
        <f aca="false">(B51+B52)/2</f>
        <v>9.99500000000001</v>
      </c>
      <c r="D51" s="33" t="n">
        <v>2.73</v>
      </c>
      <c r="E51" s="33" t="n">
        <v>3.76</v>
      </c>
      <c r="F51" s="33" t="n">
        <f aca="false">D51+E51</f>
        <v>6.49</v>
      </c>
      <c r="G51" s="33" t="n">
        <f aca="false">F51*C51</f>
        <v>64.86755</v>
      </c>
      <c r="H51" s="33" t="n">
        <f aca="false">F51</f>
        <v>6.49</v>
      </c>
      <c r="I51" s="33" t="n">
        <v>0.3</v>
      </c>
      <c r="J51" s="33" t="n">
        <f aca="false">H51*I51</f>
        <v>1.947</v>
      </c>
      <c r="K51" s="28" t="n">
        <v>1.15</v>
      </c>
      <c r="L51" s="33" t="n">
        <f aca="false">K51*J51*C51</f>
        <v>22.37930475</v>
      </c>
      <c r="M51" s="33" t="n">
        <v>2.6</v>
      </c>
      <c r="N51" s="33" t="n">
        <v>3.9</v>
      </c>
      <c r="O51" s="33" t="n">
        <f aca="false">M51+N51</f>
        <v>6.5</v>
      </c>
      <c r="P51" s="33" t="n">
        <v>0.2</v>
      </c>
      <c r="Q51" s="33" t="n">
        <f aca="false">O51*P51*C51</f>
        <v>12.9935</v>
      </c>
      <c r="R51" s="33" t="n">
        <f aca="false">M51-0.15</f>
        <v>2.45</v>
      </c>
      <c r="S51" s="34" t="n">
        <f aca="false">N51-0.15</f>
        <v>3.75</v>
      </c>
      <c r="T51" s="33" t="n">
        <f aca="false">R51+S51</f>
        <v>6.2</v>
      </c>
      <c r="U51" s="33" t="n">
        <f aca="false">T51*C51</f>
        <v>61.969</v>
      </c>
      <c r="V51" s="30" t="n">
        <v>33</v>
      </c>
    </row>
    <row r="52" customFormat="false" ht="12.75" hidden="false" customHeight="false" outlineLevel="0" collapsed="false">
      <c r="A52" s="27" t="n">
        <v>34</v>
      </c>
      <c r="B52" s="40" t="n">
        <v>9.98000000000002</v>
      </c>
      <c r="C52" s="33" t="n">
        <f aca="false">(B52+B53)/2</f>
        <v>9.99500000000001</v>
      </c>
      <c r="D52" s="33" t="n">
        <v>2.79</v>
      </c>
      <c r="E52" s="33" t="n">
        <v>0.93</v>
      </c>
      <c r="F52" s="33" t="n">
        <f aca="false">D52+E52</f>
        <v>3.72</v>
      </c>
      <c r="G52" s="33" t="n">
        <f aca="false">F52*C52</f>
        <v>37.1814</v>
      </c>
      <c r="H52" s="33" t="n">
        <f aca="false">F52</f>
        <v>3.72</v>
      </c>
      <c r="I52" s="33" t="n">
        <v>0.3</v>
      </c>
      <c r="J52" s="33" t="n">
        <f aca="false">H52*I52</f>
        <v>1.116</v>
      </c>
      <c r="K52" s="28" t="n">
        <v>1.15</v>
      </c>
      <c r="L52" s="33" t="n">
        <f aca="false">K52*J52*C52</f>
        <v>12.827583</v>
      </c>
      <c r="M52" s="33" t="n">
        <v>1.2</v>
      </c>
      <c r="N52" s="33" t="n">
        <v>0.8</v>
      </c>
      <c r="O52" s="33" t="n">
        <f aca="false">M52+N52</f>
        <v>2</v>
      </c>
      <c r="P52" s="33" t="n">
        <v>0.2</v>
      </c>
      <c r="Q52" s="33" t="n">
        <f aca="false">O52*P52*C52</f>
        <v>3.998</v>
      </c>
      <c r="R52" s="33" t="n">
        <f aca="false">M52-0.15</f>
        <v>1.05</v>
      </c>
      <c r="S52" s="34" t="n">
        <f aca="false">N52-0.15</f>
        <v>0.65</v>
      </c>
      <c r="T52" s="33" t="n">
        <f aca="false">R52+S52</f>
        <v>1.7</v>
      </c>
      <c r="U52" s="33" t="n">
        <f aca="false">T52*C52</f>
        <v>16.9915</v>
      </c>
      <c r="V52" s="30" t="n">
        <v>34</v>
      </c>
    </row>
    <row r="53" customFormat="false" ht="12.75" hidden="false" customHeight="false" outlineLevel="0" collapsed="false">
      <c r="A53" s="27" t="n">
        <v>35</v>
      </c>
      <c r="B53" s="40" t="n">
        <v>10.01</v>
      </c>
      <c r="C53" s="33" t="n">
        <f aca="false">(B53+B54)/2</f>
        <v>10.005</v>
      </c>
      <c r="D53" s="33" t="n">
        <v>2.84</v>
      </c>
      <c r="E53" s="33" t="n">
        <v>0.9</v>
      </c>
      <c r="F53" s="33" t="n">
        <f aca="false">D53+E53</f>
        <v>3.74</v>
      </c>
      <c r="G53" s="33" t="n">
        <f aca="false">F53*C53</f>
        <v>37.4187</v>
      </c>
      <c r="H53" s="33" t="n">
        <f aca="false">F53</f>
        <v>3.74</v>
      </c>
      <c r="I53" s="33" t="n">
        <v>0.3</v>
      </c>
      <c r="J53" s="33" t="n">
        <f aca="false">H53*I53</f>
        <v>1.122</v>
      </c>
      <c r="K53" s="28" t="n">
        <v>1.15</v>
      </c>
      <c r="L53" s="33" t="n">
        <f aca="false">K53*J53*C53</f>
        <v>12.9094515</v>
      </c>
      <c r="M53" s="33" t="n">
        <v>1.25</v>
      </c>
      <c r="N53" s="33" t="n">
        <v>0.8</v>
      </c>
      <c r="O53" s="33" t="n">
        <f aca="false">M53+N53</f>
        <v>2.05</v>
      </c>
      <c r="P53" s="33" t="n">
        <v>0.2</v>
      </c>
      <c r="Q53" s="33" t="n">
        <f aca="false">O53*P53*C53</f>
        <v>4.10205</v>
      </c>
      <c r="R53" s="33" t="n">
        <f aca="false">M53-0.15</f>
        <v>1.1</v>
      </c>
      <c r="S53" s="34" t="n">
        <f aca="false">N53-0.15</f>
        <v>0.65</v>
      </c>
      <c r="T53" s="33" t="n">
        <f aca="false">R53+S53</f>
        <v>1.75</v>
      </c>
      <c r="U53" s="33" t="n">
        <f aca="false">T53*C53</f>
        <v>17.50875</v>
      </c>
      <c r="V53" s="30" t="n">
        <v>35</v>
      </c>
    </row>
    <row r="54" customFormat="false" ht="12.75" hidden="false" customHeight="false" outlineLevel="0" collapsed="false">
      <c r="A54" s="27" t="n">
        <v>36</v>
      </c>
      <c r="B54" s="40" t="n">
        <v>10</v>
      </c>
      <c r="C54" s="33" t="n">
        <f aca="false">(B54+B55)/2</f>
        <v>10</v>
      </c>
      <c r="D54" s="33" t="n">
        <v>1.3</v>
      </c>
      <c r="E54" s="33" t="n">
        <v>0.9</v>
      </c>
      <c r="F54" s="33" t="n">
        <f aca="false">D54+E54</f>
        <v>2.2</v>
      </c>
      <c r="G54" s="33" t="n">
        <f aca="false">F54*C54</f>
        <v>22</v>
      </c>
      <c r="H54" s="33" t="n">
        <f aca="false">F54</f>
        <v>2.2</v>
      </c>
      <c r="I54" s="33" t="n">
        <v>0.3</v>
      </c>
      <c r="J54" s="33" t="n">
        <f aca="false">H54*I54</f>
        <v>0.66</v>
      </c>
      <c r="K54" s="28" t="n">
        <v>1.15</v>
      </c>
      <c r="L54" s="33" t="n">
        <f aca="false">K54*J54*C54</f>
        <v>7.59</v>
      </c>
      <c r="M54" s="33" t="n">
        <v>1.3</v>
      </c>
      <c r="N54" s="33" t="n">
        <v>0.8</v>
      </c>
      <c r="O54" s="33" t="n">
        <f aca="false">M54+N54</f>
        <v>2.1</v>
      </c>
      <c r="P54" s="33" t="n">
        <v>0.2</v>
      </c>
      <c r="Q54" s="33" t="n">
        <f aca="false">O54*P54*C54</f>
        <v>4.2</v>
      </c>
      <c r="R54" s="33" t="n">
        <f aca="false">M54-0.15</f>
        <v>1.15</v>
      </c>
      <c r="S54" s="34" t="n">
        <f aca="false">N54-0.15</f>
        <v>0.65</v>
      </c>
      <c r="T54" s="33" t="n">
        <f aca="false">R54+S54</f>
        <v>1.8</v>
      </c>
      <c r="U54" s="33" t="n">
        <f aca="false">T54*C54</f>
        <v>18</v>
      </c>
      <c r="V54" s="30" t="n">
        <v>36</v>
      </c>
    </row>
    <row r="55" customFormat="false" ht="12.75" hidden="false" customHeight="false" outlineLevel="0" collapsed="false">
      <c r="A55" s="27" t="n">
        <v>37</v>
      </c>
      <c r="B55" s="40" t="n">
        <v>10</v>
      </c>
      <c r="C55" s="33" t="n">
        <f aca="false">(B55+B56)/2</f>
        <v>9.99500000000001</v>
      </c>
      <c r="D55" s="33" t="n">
        <v>1.5</v>
      </c>
      <c r="E55" s="33" t="n">
        <v>2.5</v>
      </c>
      <c r="F55" s="33" t="n">
        <f aca="false">D55+E55</f>
        <v>4</v>
      </c>
      <c r="G55" s="33" t="n">
        <f aca="false">F55*C55</f>
        <v>39.98</v>
      </c>
      <c r="H55" s="33" t="n">
        <f aca="false">F55</f>
        <v>4</v>
      </c>
      <c r="I55" s="33" t="n">
        <v>0.3</v>
      </c>
      <c r="J55" s="33" t="n">
        <f aca="false">H55*I55</f>
        <v>1.2</v>
      </c>
      <c r="K55" s="28" t="n">
        <v>1.15</v>
      </c>
      <c r="L55" s="33" t="n">
        <f aca="false">K55*J55*C55</f>
        <v>13.7931</v>
      </c>
      <c r="M55" s="33" t="n">
        <v>1.5</v>
      </c>
      <c r="N55" s="33" t="n">
        <v>2.5</v>
      </c>
      <c r="O55" s="33" t="n">
        <f aca="false">M55+N55</f>
        <v>4</v>
      </c>
      <c r="P55" s="33" t="n">
        <v>0.2</v>
      </c>
      <c r="Q55" s="33" t="n">
        <f aca="false">O55*P55*C55</f>
        <v>7.996</v>
      </c>
      <c r="R55" s="33" t="n">
        <f aca="false">M55-0.15</f>
        <v>1.35</v>
      </c>
      <c r="S55" s="34" t="n">
        <f aca="false">N55-0.15</f>
        <v>2.35</v>
      </c>
      <c r="T55" s="33" t="n">
        <f aca="false">R55+S55</f>
        <v>3.7</v>
      </c>
      <c r="U55" s="33" t="n">
        <f aca="false">T55*C55</f>
        <v>36.9815</v>
      </c>
      <c r="V55" s="30" t="n">
        <v>37</v>
      </c>
    </row>
    <row r="56" customFormat="false" ht="12.75" hidden="false" customHeight="false" outlineLevel="0" collapsed="false">
      <c r="A56" s="27" t="n">
        <v>38</v>
      </c>
      <c r="B56" s="40" t="n">
        <v>9.99000000000001</v>
      </c>
      <c r="C56" s="33" t="n">
        <f aca="false">(B56+B57)/2</f>
        <v>10</v>
      </c>
      <c r="D56" s="33" t="n">
        <v>1.5</v>
      </c>
      <c r="E56" s="33" t="n">
        <v>2.5</v>
      </c>
      <c r="F56" s="33" t="n">
        <f aca="false">D56+E56</f>
        <v>4</v>
      </c>
      <c r="G56" s="33" t="n">
        <f aca="false">F56*C56</f>
        <v>40</v>
      </c>
      <c r="H56" s="33" t="n">
        <f aca="false">F56</f>
        <v>4</v>
      </c>
      <c r="I56" s="33" t="n">
        <v>0.3</v>
      </c>
      <c r="J56" s="33" t="n">
        <f aca="false">H56*I56</f>
        <v>1.2</v>
      </c>
      <c r="K56" s="28" t="n">
        <v>1.15</v>
      </c>
      <c r="L56" s="33" t="n">
        <f aca="false">K56*J56*C56</f>
        <v>13.8</v>
      </c>
      <c r="M56" s="33" t="n">
        <v>1.5</v>
      </c>
      <c r="N56" s="33" t="n">
        <v>2.5</v>
      </c>
      <c r="O56" s="33" t="n">
        <f aca="false">M56+N56</f>
        <v>4</v>
      </c>
      <c r="P56" s="33" t="n">
        <v>0.2</v>
      </c>
      <c r="Q56" s="33" t="n">
        <f aca="false">O56*P56*C56</f>
        <v>8</v>
      </c>
      <c r="R56" s="33" t="n">
        <f aca="false">M56-0.15</f>
        <v>1.35</v>
      </c>
      <c r="S56" s="34" t="n">
        <f aca="false">N56-0.15</f>
        <v>2.35</v>
      </c>
      <c r="T56" s="33" t="n">
        <f aca="false">R56+S56</f>
        <v>3.7</v>
      </c>
      <c r="U56" s="33" t="n">
        <f aca="false">T56*C56</f>
        <v>37</v>
      </c>
      <c r="V56" s="30" t="n">
        <v>38</v>
      </c>
    </row>
    <row r="57" customFormat="false" ht="12.75" hidden="false" customHeight="false" outlineLevel="0" collapsed="false">
      <c r="A57" s="27" t="n">
        <v>39</v>
      </c>
      <c r="B57" s="40" t="n">
        <v>10.01</v>
      </c>
      <c r="C57" s="33" t="n">
        <f aca="false">(B57+B58)/2</f>
        <v>9.99499999999998</v>
      </c>
      <c r="D57" s="33" t="n">
        <v>1.5</v>
      </c>
      <c r="E57" s="33" t="n">
        <v>2.5</v>
      </c>
      <c r="F57" s="33" t="n">
        <f aca="false">D57+E57</f>
        <v>4</v>
      </c>
      <c r="G57" s="33" t="n">
        <f aca="false">F57*C57</f>
        <v>39.9799999999999</v>
      </c>
      <c r="H57" s="33" t="n">
        <f aca="false">F57</f>
        <v>4</v>
      </c>
      <c r="I57" s="33" t="n">
        <v>0.3</v>
      </c>
      <c r="J57" s="33" t="n">
        <f aca="false">H57*I57</f>
        <v>1.2</v>
      </c>
      <c r="K57" s="28" t="n">
        <v>1.15</v>
      </c>
      <c r="L57" s="33" t="n">
        <f aca="false">K57*J57*C57</f>
        <v>13.7931</v>
      </c>
      <c r="M57" s="33" t="n">
        <v>1.5</v>
      </c>
      <c r="N57" s="33" t="n">
        <v>2.5</v>
      </c>
      <c r="O57" s="33" t="n">
        <f aca="false">M57+N57</f>
        <v>4</v>
      </c>
      <c r="P57" s="33" t="n">
        <v>0.2</v>
      </c>
      <c r="Q57" s="33" t="n">
        <f aca="false">O57*P57*C57</f>
        <v>7.99599999999998</v>
      </c>
      <c r="R57" s="33" t="n">
        <f aca="false">M57-0.15</f>
        <v>1.35</v>
      </c>
      <c r="S57" s="34" t="n">
        <f aca="false">N57-0.15</f>
        <v>2.35</v>
      </c>
      <c r="T57" s="33" t="n">
        <f aca="false">R57+S57</f>
        <v>3.7</v>
      </c>
      <c r="U57" s="33" t="n">
        <f aca="false">T57*C57</f>
        <v>36.9814999999999</v>
      </c>
      <c r="V57" s="30" t="n">
        <v>39</v>
      </c>
    </row>
    <row r="58" customFormat="false" ht="12.75" hidden="false" customHeight="false" outlineLevel="0" collapsed="false">
      <c r="A58" s="27" t="n">
        <v>40</v>
      </c>
      <c r="B58" s="40" t="n">
        <v>9.97999999999996</v>
      </c>
      <c r="C58" s="33" t="n">
        <f aca="false">(B58+B59)/2</f>
        <v>10</v>
      </c>
      <c r="D58" s="33" t="n">
        <v>3</v>
      </c>
      <c r="E58" s="33" t="n">
        <v>2.6</v>
      </c>
      <c r="F58" s="33" t="n">
        <f aca="false">D58+E58</f>
        <v>5.6</v>
      </c>
      <c r="G58" s="33" t="n">
        <f aca="false">F58*C58</f>
        <v>56</v>
      </c>
      <c r="H58" s="33" t="n">
        <f aca="false">F58</f>
        <v>5.6</v>
      </c>
      <c r="I58" s="33" t="n">
        <v>0.3</v>
      </c>
      <c r="J58" s="33" t="n">
        <f aca="false">H58*I58</f>
        <v>1.68</v>
      </c>
      <c r="K58" s="28" t="n">
        <v>1.15</v>
      </c>
      <c r="L58" s="33" t="n">
        <f aca="false">K58*J58*C58</f>
        <v>19.32</v>
      </c>
      <c r="M58" s="33" t="n">
        <v>3</v>
      </c>
      <c r="N58" s="33" t="n">
        <v>2.6</v>
      </c>
      <c r="O58" s="33" t="n">
        <f aca="false">M58+N58</f>
        <v>5.6</v>
      </c>
      <c r="P58" s="33" t="n">
        <v>0.2</v>
      </c>
      <c r="Q58" s="33" t="n">
        <f aca="false">O58*P58*C58</f>
        <v>11.2</v>
      </c>
      <c r="R58" s="33" t="n">
        <f aca="false">M58-0.15</f>
        <v>2.85</v>
      </c>
      <c r="S58" s="34" t="n">
        <f aca="false">N58-0.15</f>
        <v>2.45</v>
      </c>
      <c r="T58" s="33" t="n">
        <f aca="false">R58+S58</f>
        <v>5.3</v>
      </c>
      <c r="U58" s="33" t="n">
        <f aca="false">T58*C58</f>
        <v>53</v>
      </c>
      <c r="V58" s="30" t="n">
        <v>40</v>
      </c>
    </row>
    <row r="59" customFormat="false" ht="12.75" hidden="false" customHeight="false" outlineLevel="0" collapsed="false">
      <c r="A59" s="27" t="n">
        <v>41</v>
      </c>
      <c r="B59" s="40" t="n">
        <v>10.02</v>
      </c>
      <c r="C59" s="33" t="n">
        <f aca="false">(B59+B60)/2</f>
        <v>10.095</v>
      </c>
      <c r="D59" s="33" t="n">
        <v>3</v>
      </c>
      <c r="E59" s="33" t="n">
        <v>2.6</v>
      </c>
      <c r="F59" s="33" t="n">
        <f aca="false">D59+E59</f>
        <v>5.6</v>
      </c>
      <c r="G59" s="33" t="n">
        <f aca="false">F59*C59</f>
        <v>56.532</v>
      </c>
      <c r="H59" s="33" t="n">
        <f aca="false">F59</f>
        <v>5.6</v>
      </c>
      <c r="I59" s="33" t="n">
        <v>0.3</v>
      </c>
      <c r="J59" s="33" t="n">
        <f aca="false">H59*I59</f>
        <v>1.68</v>
      </c>
      <c r="K59" s="28" t="n">
        <v>1.15</v>
      </c>
      <c r="L59" s="33" t="n">
        <f aca="false">K59*J59*C59</f>
        <v>19.50354</v>
      </c>
      <c r="M59" s="33" t="n">
        <v>3</v>
      </c>
      <c r="N59" s="33" t="n">
        <v>2.6</v>
      </c>
      <c r="O59" s="33" t="n">
        <f aca="false">M59+N59</f>
        <v>5.6</v>
      </c>
      <c r="P59" s="33" t="n">
        <v>0.2</v>
      </c>
      <c r="Q59" s="33" t="n">
        <f aca="false">O59*P59*C59</f>
        <v>11.3064</v>
      </c>
      <c r="R59" s="33" t="n">
        <f aca="false">M59-0.15</f>
        <v>2.85</v>
      </c>
      <c r="S59" s="34" t="n">
        <f aca="false">N59-0.15</f>
        <v>2.45</v>
      </c>
      <c r="T59" s="33" t="n">
        <f aca="false">R59+S59</f>
        <v>5.3</v>
      </c>
      <c r="U59" s="33" t="n">
        <f aca="false">T59*C59</f>
        <v>53.5035</v>
      </c>
      <c r="V59" s="30" t="n">
        <v>41</v>
      </c>
    </row>
    <row r="60" customFormat="false" ht="12.75" hidden="false" customHeight="false" outlineLevel="0" collapsed="false">
      <c r="A60" s="27" t="n">
        <v>42</v>
      </c>
      <c r="B60" s="40" t="n">
        <v>10.17</v>
      </c>
      <c r="C60" s="33" t="n">
        <f aca="false">(B60+B61)/2</f>
        <v>7.81999999999999</v>
      </c>
      <c r="D60" s="33" t="n">
        <v>3</v>
      </c>
      <c r="E60" s="33" t="n">
        <v>2.6</v>
      </c>
      <c r="F60" s="33" t="n">
        <f aca="false">D60+E60</f>
        <v>5.6</v>
      </c>
      <c r="G60" s="33" t="n">
        <f aca="false">F60*C60</f>
        <v>43.792</v>
      </c>
      <c r="H60" s="33" t="n">
        <f aca="false">F60</f>
        <v>5.6</v>
      </c>
      <c r="I60" s="33" t="n">
        <v>0.3</v>
      </c>
      <c r="J60" s="33" t="n">
        <f aca="false">H60*I60</f>
        <v>1.68</v>
      </c>
      <c r="K60" s="28" t="n">
        <v>1.15</v>
      </c>
      <c r="L60" s="33" t="n">
        <f aca="false">K60*J60*C60</f>
        <v>15.10824</v>
      </c>
      <c r="M60" s="33" t="n">
        <v>3</v>
      </c>
      <c r="N60" s="33" t="n">
        <v>2.6</v>
      </c>
      <c r="O60" s="33" t="n">
        <f aca="false">M60+N60</f>
        <v>5.6</v>
      </c>
      <c r="P60" s="33" t="n">
        <v>0.2</v>
      </c>
      <c r="Q60" s="33" t="n">
        <f aca="false">O60*P60*C60</f>
        <v>8.75839999999999</v>
      </c>
      <c r="R60" s="33" t="n">
        <f aca="false">M60-0.15</f>
        <v>2.85</v>
      </c>
      <c r="S60" s="34" t="n">
        <f aca="false">N60-0.15</f>
        <v>2.45</v>
      </c>
      <c r="T60" s="33" t="n">
        <f aca="false">R60+S60</f>
        <v>5.3</v>
      </c>
      <c r="U60" s="33" t="n">
        <f aca="false">T60*C60</f>
        <v>41.446</v>
      </c>
      <c r="V60" s="30" t="n">
        <v>42</v>
      </c>
    </row>
    <row r="61" customFormat="false" ht="12.75" hidden="false" customHeight="false" outlineLevel="0" collapsed="false">
      <c r="A61" s="27" t="n">
        <v>4001</v>
      </c>
      <c r="B61" s="40" t="n">
        <v>5.47000000000003</v>
      </c>
      <c r="C61" s="33" t="n">
        <f aca="false">(B61+B62)/2</f>
        <v>5.14000000000002</v>
      </c>
      <c r="D61" s="33"/>
      <c r="E61" s="33"/>
      <c r="F61" s="33" t="n">
        <f aca="false">D61+E61</f>
        <v>0</v>
      </c>
      <c r="G61" s="33" t="n">
        <f aca="false">F61*C61</f>
        <v>0</v>
      </c>
      <c r="H61" s="33" t="n">
        <f aca="false">F61</f>
        <v>0</v>
      </c>
      <c r="I61" s="33" t="n">
        <v>0.3</v>
      </c>
      <c r="J61" s="33" t="n">
        <f aca="false">H61*I61</f>
        <v>0</v>
      </c>
      <c r="K61" s="28" t="n">
        <v>1.15</v>
      </c>
      <c r="L61" s="33" t="n">
        <f aca="false">K61*J61*C61</f>
        <v>0</v>
      </c>
      <c r="M61" s="33"/>
      <c r="N61" s="33"/>
      <c r="O61" s="33" t="n">
        <f aca="false">M61+N61</f>
        <v>0</v>
      </c>
      <c r="P61" s="33" t="n">
        <v>0.2</v>
      </c>
      <c r="Q61" s="33" t="n">
        <f aca="false">O61*P61*C61</f>
        <v>0</v>
      </c>
      <c r="R61" s="33"/>
      <c r="S61" s="34"/>
      <c r="T61" s="33" t="n">
        <f aca="false">R61+S61</f>
        <v>0</v>
      </c>
      <c r="U61" s="33" t="n">
        <f aca="false">T61*C61</f>
        <v>0</v>
      </c>
      <c r="V61" s="30" t="n">
        <v>4001</v>
      </c>
    </row>
    <row r="62" customFormat="false" ht="12.75" hidden="false" customHeight="false" outlineLevel="0" collapsed="false">
      <c r="A62" s="27" t="n">
        <v>43</v>
      </c>
      <c r="B62" s="40" t="n">
        <v>4.81</v>
      </c>
      <c r="C62" s="33" t="n">
        <f aca="false">(B62+B63)/2</f>
        <v>7.38499999999999</v>
      </c>
      <c r="D62" s="33"/>
      <c r="E62" s="33" t="n">
        <v>2</v>
      </c>
      <c r="F62" s="33" t="n">
        <f aca="false">D62+E62</f>
        <v>2</v>
      </c>
      <c r="G62" s="33" t="n">
        <f aca="false">F62*C62</f>
        <v>14.77</v>
      </c>
      <c r="H62" s="33" t="n">
        <f aca="false">F62</f>
        <v>2</v>
      </c>
      <c r="I62" s="33" t="n">
        <v>0.3</v>
      </c>
      <c r="J62" s="33" t="n">
        <f aca="false">H62*I62</f>
        <v>0.6</v>
      </c>
      <c r="K62" s="28" t="n">
        <v>1.15</v>
      </c>
      <c r="L62" s="33" t="n">
        <f aca="false">K62*J62*C62</f>
        <v>5.09564999999999</v>
      </c>
      <c r="M62" s="33"/>
      <c r="N62" s="33" t="n">
        <v>2</v>
      </c>
      <c r="O62" s="33" t="n">
        <f aca="false">M62+N62</f>
        <v>2</v>
      </c>
      <c r="P62" s="33" t="n">
        <v>0.2</v>
      </c>
      <c r="Q62" s="33" t="n">
        <f aca="false">O62*P62*C62</f>
        <v>2.954</v>
      </c>
      <c r="R62" s="33"/>
      <c r="S62" s="34" t="n">
        <f aca="false">N62-0.15</f>
        <v>1.85</v>
      </c>
      <c r="T62" s="33" t="n">
        <f aca="false">R62+S62</f>
        <v>1.85</v>
      </c>
      <c r="U62" s="33" t="n">
        <f aca="false">T62*C62</f>
        <v>13.66225</v>
      </c>
      <c r="V62" s="30" t="n">
        <v>43</v>
      </c>
    </row>
    <row r="63" customFormat="false" ht="12.75" hidden="false" customHeight="false" outlineLevel="0" collapsed="false">
      <c r="A63" s="27" t="n">
        <v>44</v>
      </c>
      <c r="B63" s="40" t="n">
        <v>9.95999999999998</v>
      </c>
      <c r="C63" s="33" t="n">
        <f aca="false">(B63+B64)/2</f>
        <v>10</v>
      </c>
      <c r="D63" s="33" t="n">
        <v>2.9</v>
      </c>
      <c r="E63" s="33" t="n">
        <v>2.93</v>
      </c>
      <c r="F63" s="33" t="n">
        <f aca="false">D63+E63</f>
        <v>5.83</v>
      </c>
      <c r="G63" s="33" t="n">
        <f aca="false">F63*C63</f>
        <v>58.3</v>
      </c>
      <c r="H63" s="33" t="n">
        <f aca="false">F63</f>
        <v>5.83</v>
      </c>
      <c r="I63" s="33" t="n">
        <v>0.3</v>
      </c>
      <c r="J63" s="33" t="n">
        <f aca="false">H63*I63</f>
        <v>1.749</v>
      </c>
      <c r="K63" s="28" t="n">
        <v>1.15</v>
      </c>
      <c r="L63" s="33" t="n">
        <f aca="false">K63*J63*C63</f>
        <v>20.1135</v>
      </c>
      <c r="M63" s="33" t="n">
        <v>2.9</v>
      </c>
      <c r="N63" s="33" t="n">
        <v>2.8</v>
      </c>
      <c r="O63" s="33" t="n">
        <f aca="false">M63+N63</f>
        <v>5.7</v>
      </c>
      <c r="P63" s="33" t="n">
        <v>0.2</v>
      </c>
      <c r="Q63" s="33" t="n">
        <f aca="false">O63*P63*C63</f>
        <v>11.4</v>
      </c>
      <c r="R63" s="33" t="n">
        <f aca="false">M63-0.15</f>
        <v>2.75</v>
      </c>
      <c r="S63" s="34" t="n">
        <f aca="false">N63-0.15</f>
        <v>2.65</v>
      </c>
      <c r="T63" s="33" t="n">
        <f aca="false">R63+S63</f>
        <v>5.4</v>
      </c>
      <c r="U63" s="33" t="n">
        <f aca="false">T63*C63</f>
        <v>54</v>
      </c>
      <c r="V63" s="30" t="n">
        <v>44</v>
      </c>
    </row>
    <row r="64" customFormat="false" ht="12.75" hidden="false" customHeight="false" outlineLevel="0" collapsed="false">
      <c r="A64" s="27" t="n">
        <v>45</v>
      </c>
      <c r="B64" s="40" t="n">
        <v>10.04</v>
      </c>
      <c r="C64" s="33" t="n">
        <f aca="false">(B64+B65)/2</f>
        <v>10.015</v>
      </c>
      <c r="D64" s="33" t="n">
        <v>4.14</v>
      </c>
      <c r="E64" s="33" t="n">
        <v>3</v>
      </c>
      <c r="F64" s="33" t="n">
        <f aca="false">D64+E64</f>
        <v>7.14</v>
      </c>
      <c r="G64" s="33" t="n">
        <f aca="false">F64*C64</f>
        <v>71.5071000000001</v>
      </c>
      <c r="H64" s="33" t="n">
        <f aca="false">F64</f>
        <v>7.14</v>
      </c>
      <c r="I64" s="33" t="n">
        <v>0.3</v>
      </c>
      <c r="J64" s="33" t="n">
        <f aca="false">H64*I64</f>
        <v>2.142</v>
      </c>
      <c r="K64" s="28" t="n">
        <v>1.15</v>
      </c>
      <c r="L64" s="33" t="n">
        <f aca="false">K64*J64*C64</f>
        <v>24.6699495</v>
      </c>
      <c r="M64" s="33" t="n">
        <v>3.75</v>
      </c>
      <c r="N64" s="33" t="n">
        <v>3</v>
      </c>
      <c r="O64" s="33" t="n">
        <f aca="false">M64+N64</f>
        <v>6.75</v>
      </c>
      <c r="P64" s="33" t="n">
        <v>0.2</v>
      </c>
      <c r="Q64" s="33" t="n">
        <f aca="false">O64*P64*C64</f>
        <v>13.52025</v>
      </c>
      <c r="R64" s="33" t="n">
        <f aca="false">M64-0.15</f>
        <v>3.6</v>
      </c>
      <c r="S64" s="34" t="n">
        <f aca="false">N64-0.15</f>
        <v>2.85</v>
      </c>
      <c r="T64" s="33" t="n">
        <f aca="false">R64+S64</f>
        <v>6.45</v>
      </c>
      <c r="U64" s="33" t="n">
        <f aca="false">T64*C64</f>
        <v>64.5967500000001</v>
      </c>
      <c r="V64" s="30" t="n">
        <v>45</v>
      </c>
    </row>
    <row r="65" customFormat="false" ht="12.75" hidden="false" customHeight="false" outlineLevel="0" collapsed="false">
      <c r="A65" s="27" t="n">
        <v>46</v>
      </c>
      <c r="B65" s="40" t="n">
        <v>9.99000000000001</v>
      </c>
      <c r="C65" s="33" t="n">
        <f aca="false">(B65+B66)/2</f>
        <v>9.99500000000001</v>
      </c>
      <c r="D65" s="33" t="n">
        <v>3.97</v>
      </c>
      <c r="E65" s="33" t="n">
        <v>2.93</v>
      </c>
      <c r="F65" s="33" t="n">
        <f aca="false">D65+E65</f>
        <v>6.9</v>
      </c>
      <c r="G65" s="33" t="n">
        <f aca="false">F65*C65</f>
        <v>68.9655</v>
      </c>
      <c r="H65" s="33" t="n">
        <f aca="false">F65</f>
        <v>6.9</v>
      </c>
      <c r="I65" s="33" t="n">
        <v>0.3</v>
      </c>
      <c r="J65" s="33" t="n">
        <f aca="false">H65*I65</f>
        <v>2.07</v>
      </c>
      <c r="K65" s="28" t="n">
        <v>1.15</v>
      </c>
      <c r="L65" s="33" t="n">
        <f aca="false">K65*J65*C65</f>
        <v>23.7930975</v>
      </c>
      <c r="M65" s="33" t="n">
        <v>2.15</v>
      </c>
      <c r="N65" s="33" t="n">
        <v>3</v>
      </c>
      <c r="O65" s="33" t="n">
        <f aca="false">M65+N65</f>
        <v>5.15</v>
      </c>
      <c r="P65" s="33" t="n">
        <v>0.2</v>
      </c>
      <c r="Q65" s="33" t="n">
        <f aca="false">O65*P65*C65</f>
        <v>10.29485</v>
      </c>
      <c r="R65" s="33" t="n">
        <f aca="false">M65-0.15</f>
        <v>2</v>
      </c>
      <c r="S65" s="34" t="n">
        <f aca="false">N65-0.15</f>
        <v>2.85</v>
      </c>
      <c r="T65" s="33" t="n">
        <f aca="false">R65+S65</f>
        <v>4.85</v>
      </c>
      <c r="U65" s="33" t="n">
        <f aca="false">T65*C65</f>
        <v>48.47575</v>
      </c>
      <c r="V65" s="30" t="n">
        <v>46</v>
      </c>
    </row>
    <row r="66" customFormat="false" ht="12.75" hidden="false" customHeight="false" outlineLevel="0" collapsed="false">
      <c r="A66" s="27" t="n">
        <v>47</v>
      </c>
      <c r="B66" s="40" t="n">
        <v>10</v>
      </c>
      <c r="C66" s="33" t="n">
        <f aca="false">(B66+B67)/2</f>
        <v>10.005</v>
      </c>
      <c r="D66" s="33" t="n">
        <v>4.37</v>
      </c>
      <c r="E66" s="33" t="n">
        <v>2.85</v>
      </c>
      <c r="F66" s="33" t="n">
        <f aca="false">D66+E66</f>
        <v>7.22</v>
      </c>
      <c r="G66" s="33" t="n">
        <f aca="false">F66*C66</f>
        <v>72.2361</v>
      </c>
      <c r="H66" s="33" t="n">
        <f aca="false">F66</f>
        <v>7.22</v>
      </c>
      <c r="I66" s="33" t="n">
        <v>0.3</v>
      </c>
      <c r="J66" s="33" t="n">
        <f aca="false">H66*I66</f>
        <v>2.166</v>
      </c>
      <c r="K66" s="28" t="n">
        <v>1.15</v>
      </c>
      <c r="L66" s="33" t="n">
        <f aca="false">K66*J66*C66</f>
        <v>24.9214545</v>
      </c>
      <c r="M66" s="33" t="n">
        <v>2.42</v>
      </c>
      <c r="N66" s="33" t="n">
        <v>2.86</v>
      </c>
      <c r="O66" s="33" t="n">
        <f aca="false">M66+N66</f>
        <v>5.28</v>
      </c>
      <c r="P66" s="33" t="n">
        <v>0.2</v>
      </c>
      <c r="Q66" s="33" t="n">
        <f aca="false">O66*P66*C66</f>
        <v>10.56528</v>
      </c>
      <c r="R66" s="33" t="n">
        <f aca="false">M66-0.15</f>
        <v>2.27</v>
      </c>
      <c r="S66" s="34" t="n">
        <f aca="false">N66-0.15</f>
        <v>2.71</v>
      </c>
      <c r="T66" s="33" t="n">
        <f aca="false">R66+S66</f>
        <v>4.98</v>
      </c>
      <c r="U66" s="33" t="n">
        <f aca="false">T66*C66</f>
        <v>49.8249</v>
      </c>
      <c r="V66" s="30" t="n">
        <v>47</v>
      </c>
    </row>
    <row r="67" customFormat="false" ht="12.75" hidden="false" customHeight="false" outlineLevel="0" collapsed="false">
      <c r="A67" s="27" t="n">
        <v>48</v>
      </c>
      <c r="B67" s="40" t="n">
        <v>10.01</v>
      </c>
      <c r="C67" s="33" t="n">
        <f aca="false">(B67+B68)/2</f>
        <v>10.005</v>
      </c>
      <c r="D67" s="33" t="n">
        <v>4.44</v>
      </c>
      <c r="E67" s="33" t="n">
        <v>2.86</v>
      </c>
      <c r="F67" s="33" t="n">
        <f aca="false">D67+E67</f>
        <v>7.3</v>
      </c>
      <c r="G67" s="33" t="n">
        <f aca="false">F67*C67</f>
        <v>73.0365</v>
      </c>
      <c r="H67" s="33" t="n">
        <f aca="false">F67</f>
        <v>7.3</v>
      </c>
      <c r="I67" s="33" t="n">
        <v>0.3</v>
      </c>
      <c r="J67" s="33" t="n">
        <f aca="false">H67*I67</f>
        <v>2.19</v>
      </c>
      <c r="K67" s="28" t="n">
        <v>1.15</v>
      </c>
      <c r="L67" s="33" t="n">
        <f aca="false">K67*J67*C67</f>
        <v>25.1975925</v>
      </c>
      <c r="M67" s="33" t="n">
        <v>2.29</v>
      </c>
      <c r="N67" s="33" t="n">
        <v>2.89</v>
      </c>
      <c r="O67" s="33" t="n">
        <f aca="false">M67+N67</f>
        <v>5.18</v>
      </c>
      <c r="P67" s="33" t="n">
        <v>0.2</v>
      </c>
      <c r="Q67" s="33" t="n">
        <f aca="false">O67*P67*C67</f>
        <v>10.36518</v>
      </c>
      <c r="R67" s="33" t="n">
        <f aca="false">M67-0.15</f>
        <v>2.14</v>
      </c>
      <c r="S67" s="34" t="n">
        <f aca="false">N67-0.15</f>
        <v>2.74</v>
      </c>
      <c r="T67" s="33" t="n">
        <f aca="false">R67+S67</f>
        <v>4.88</v>
      </c>
      <c r="U67" s="33" t="n">
        <f aca="false">T67*C67</f>
        <v>48.8244</v>
      </c>
      <c r="V67" s="30" t="n">
        <v>48</v>
      </c>
    </row>
    <row r="68" customFormat="false" ht="12.75" hidden="false" customHeight="false" outlineLevel="0" collapsed="false">
      <c r="A68" s="27" t="n">
        <v>49</v>
      </c>
      <c r="B68" s="40" t="n">
        <v>10</v>
      </c>
      <c r="C68" s="33" t="n">
        <f aca="false">(B68+B69)/2</f>
        <v>9.98499999999999</v>
      </c>
      <c r="D68" s="33" t="n">
        <v>4.18</v>
      </c>
      <c r="E68" s="33" t="n">
        <v>3.09</v>
      </c>
      <c r="F68" s="33" t="n">
        <f aca="false">D68+E68</f>
        <v>7.27</v>
      </c>
      <c r="G68" s="33" t="n">
        <f aca="false">F68*C68</f>
        <v>72.5909499999999</v>
      </c>
      <c r="H68" s="33" t="n">
        <f aca="false">F68</f>
        <v>7.27</v>
      </c>
      <c r="I68" s="33" t="n">
        <v>0.3</v>
      </c>
      <c r="J68" s="33" t="n">
        <f aca="false">H68*I68</f>
        <v>2.181</v>
      </c>
      <c r="K68" s="28" t="n">
        <v>1.15</v>
      </c>
      <c r="L68" s="33" t="n">
        <f aca="false">K68*J68*C68</f>
        <v>25.04387775</v>
      </c>
      <c r="M68" s="33" t="n">
        <v>2.1</v>
      </c>
      <c r="N68" s="33" t="n">
        <v>3.15</v>
      </c>
      <c r="O68" s="33" t="n">
        <f aca="false">M68+N68</f>
        <v>5.25</v>
      </c>
      <c r="P68" s="33" t="n">
        <v>0.2</v>
      </c>
      <c r="Q68" s="33" t="n">
        <f aca="false">O68*P68*C68</f>
        <v>10.48425</v>
      </c>
      <c r="R68" s="33" t="n">
        <f aca="false">M68-0.15</f>
        <v>1.95</v>
      </c>
      <c r="S68" s="34" t="n">
        <f aca="false">N68-0.15</f>
        <v>3</v>
      </c>
      <c r="T68" s="33" t="n">
        <f aca="false">R68+S68</f>
        <v>4.95</v>
      </c>
      <c r="U68" s="33" t="n">
        <f aca="false">T68*C68</f>
        <v>49.4257499999999</v>
      </c>
      <c r="V68" s="30" t="n">
        <v>49</v>
      </c>
    </row>
    <row r="69" customFormat="false" ht="12.75" hidden="false" customHeight="false" outlineLevel="0" collapsed="false">
      <c r="A69" s="27" t="n">
        <v>50</v>
      </c>
      <c r="B69" s="40" t="n">
        <v>9.96999999999997</v>
      </c>
      <c r="C69" s="33" t="n">
        <f aca="false">(B69+B70)/2</f>
        <v>9.99000000000001</v>
      </c>
      <c r="D69" s="33" t="n">
        <v>4.14</v>
      </c>
      <c r="E69" s="33" t="n">
        <v>3.14</v>
      </c>
      <c r="F69" s="33" t="n">
        <f aca="false">D69+E69</f>
        <v>7.28</v>
      </c>
      <c r="G69" s="33" t="n">
        <f aca="false">F69*C69</f>
        <v>72.7272000000001</v>
      </c>
      <c r="H69" s="33" t="n">
        <f aca="false">F69</f>
        <v>7.28</v>
      </c>
      <c r="I69" s="33" t="n">
        <v>0.3</v>
      </c>
      <c r="J69" s="33" t="n">
        <f aca="false">H69*I69</f>
        <v>2.184</v>
      </c>
      <c r="K69" s="28" t="n">
        <v>1.15</v>
      </c>
      <c r="L69" s="33" t="n">
        <f aca="false">K69*J69*C69</f>
        <v>25.090884</v>
      </c>
      <c r="M69" s="33" t="n">
        <v>2.1</v>
      </c>
      <c r="N69" s="33" t="n">
        <v>3.15</v>
      </c>
      <c r="O69" s="33" t="n">
        <f aca="false">M69+N69</f>
        <v>5.25</v>
      </c>
      <c r="P69" s="33" t="n">
        <v>0.2</v>
      </c>
      <c r="Q69" s="33" t="n">
        <f aca="false">O69*P69*C69</f>
        <v>10.4895</v>
      </c>
      <c r="R69" s="33" t="n">
        <f aca="false">M69-0.15</f>
        <v>1.95</v>
      </c>
      <c r="S69" s="34" t="n">
        <f aca="false">N69-0.15</f>
        <v>3</v>
      </c>
      <c r="T69" s="33" t="n">
        <f aca="false">R69+S69</f>
        <v>4.95</v>
      </c>
      <c r="U69" s="33" t="n">
        <f aca="false">T69*C69</f>
        <v>49.4505000000001</v>
      </c>
      <c r="V69" s="30" t="n">
        <v>50</v>
      </c>
    </row>
    <row r="70" customFormat="false" ht="12.75" hidden="false" customHeight="false" outlineLevel="0" collapsed="false">
      <c r="A70" s="27" t="n">
        <v>51</v>
      </c>
      <c r="B70" s="40" t="n">
        <v>10.01</v>
      </c>
      <c r="C70" s="33" t="n">
        <f aca="false">(B70+B71)/2</f>
        <v>10.01</v>
      </c>
      <c r="D70" s="33" t="n">
        <v>4.37</v>
      </c>
      <c r="E70" s="33" t="n">
        <v>2.8</v>
      </c>
      <c r="F70" s="33" t="n">
        <f aca="false">D70+E70</f>
        <v>7.17</v>
      </c>
      <c r="G70" s="33" t="n">
        <f aca="false">F70*C70</f>
        <v>71.7717000000001</v>
      </c>
      <c r="H70" s="33" t="n">
        <f aca="false">F70</f>
        <v>7.17</v>
      </c>
      <c r="I70" s="33" t="n">
        <v>0.3</v>
      </c>
      <c r="J70" s="33" t="n">
        <f aca="false">H70*I70</f>
        <v>2.151</v>
      </c>
      <c r="K70" s="28" t="n">
        <v>1.15</v>
      </c>
      <c r="L70" s="33" t="n">
        <f aca="false">K70*J70*C70</f>
        <v>24.7612365</v>
      </c>
      <c r="M70" s="33" t="n">
        <v>2.1</v>
      </c>
      <c r="N70" s="33" t="n">
        <v>2.7</v>
      </c>
      <c r="O70" s="33" t="n">
        <f aca="false">M70+N70</f>
        <v>4.8</v>
      </c>
      <c r="P70" s="33" t="n">
        <v>0.2</v>
      </c>
      <c r="Q70" s="33" t="n">
        <f aca="false">O70*P70*C70</f>
        <v>9.60960000000002</v>
      </c>
      <c r="R70" s="33" t="n">
        <f aca="false">M70-0.15</f>
        <v>1.95</v>
      </c>
      <c r="S70" s="34" t="n">
        <f aca="false">N70-0.15</f>
        <v>2.55</v>
      </c>
      <c r="T70" s="33" t="n">
        <f aca="false">R70+S70</f>
        <v>4.5</v>
      </c>
      <c r="U70" s="33" t="n">
        <f aca="false">T70*C70</f>
        <v>45.0450000000001</v>
      </c>
      <c r="V70" s="30" t="n">
        <v>51</v>
      </c>
    </row>
    <row r="71" customFormat="false" ht="12.75" hidden="false" customHeight="false" outlineLevel="0" collapsed="false">
      <c r="A71" s="27" t="n">
        <v>52</v>
      </c>
      <c r="B71" s="40" t="n">
        <v>10.01</v>
      </c>
      <c r="C71" s="33" t="n">
        <f aca="false">(B71+B72)/2</f>
        <v>10.005</v>
      </c>
      <c r="D71" s="33" t="n">
        <v>4.15</v>
      </c>
      <c r="E71" s="33" t="n">
        <v>2.69</v>
      </c>
      <c r="F71" s="33" t="n">
        <f aca="false">D71+E71</f>
        <v>6.84</v>
      </c>
      <c r="G71" s="33" t="n">
        <f aca="false">F71*C71</f>
        <v>68.4342</v>
      </c>
      <c r="H71" s="33" t="n">
        <f aca="false">F71</f>
        <v>6.84</v>
      </c>
      <c r="I71" s="33" t="n">
        <v>0.3</v>
      </c>
      <c r="J71" s="33" t="n">
        <f aca="false">H71*I71</f>
        <v>2.052</v>
      </c>
      <c r="K71" s="28" t="n">
        <v>1.15</v>
      </c>
      <c r="L71" s="33" t="n">
        <f aca="false">K71*J71*C71</f>
        <v>23.609799</v>
      </c>
      <c r="M71" s="33" t="n">
        <v>2.15</v>
      </c>
      <c r="N71" s="33" t="n">
        <v>2.65</v>
      </c>
      <c r="O71" s="33" t="n">
        <f aca="false">M71+N71</f>
        <v>4.8</v>
      </c>
      <c r="P71" s="33" t="n">
        <v>0.2</v>
      </c>
      <c r="Q71" s="33" t="n">
        <f aca="false">O71*P71*C71</f>
        <v>9.6048</v>
      </c>
      <c r="R71" s="33" t="n">
        <f aca="false">M71-0.15</f>
        <v>2</v>
      </c>
      <c r="S71" s="34" t="n">
        <f aca="false">N71-0.15</f>
        <v>2.5</v>
      </c>
      <c r="T71" s="33" t="n">
        <f aca="false">R71+S71</f>
        <v>4.5</v>
      </c>
      <c r="U71" s="33" t="n">
        <f aca="false">T71*C71</f>
        <v>45.0225</v>
      </c>
      <c r="V71" s="30" t="n">
        <v>52</v>
      </c>
    </row>
    <row r="72" customFormat="false" ht="12.75" hidden="false" customHeight="false" outlineLevel="0" collapsed="false">
      <c r="A72" s="27" t="n">
        <v>53</v>
      </c>
      <c r="B72" s="40" t="n">
        <v>10</v>
      </c>
      <c r="C72" s="33" t="n">
        <f aca="false">(B72+B73)/2</f>
        <v>9.99500000000001</v>
      </c>
      <c r="D72" s="33" t="n">
        <v>4.11</v>
      </c>
      <c r="E72" s="33" t="n">
        <v>2.7</v>
      </c>
      <c r="F72" s="33" t="n">
        <f aca="false">D72+E72</f>
        <v>6.81</v>
      </c>
      <c r="G72" s="33" t="n">
        <f aca="false">F72*C72</f>
        <v>68.06595</v>
      </c>
      <c r="H72" s="33" t="n">
        <f aca="false">F72</f>
        <v>6.81</v>
      </c>
      <c r="I72" s="33" t="n">
        <v>0.3</v>
      </c>
      <c r="J72" s="33" t="n">
        <f aca="false">H72*I72</f>
        <v>2.043</v>
      </c>
      <c r="K72" s="28" t="n">
        <v>1.15</v>
      </c>
      <c r="L72" s="33" t="n">
        <f aca="false">K72*J72*C72</f>
        <v>23.48275275</v>
      </c>
      <c r="M72" s="33" t="n">
        <v>2.15</v>
      </c>
      <c r="N72" s="33" t="n">
        <v>2.6</v>
      </c>
      <c r="O72" s="33" t="n">
        <f aca="false">M72+N72</f>
        <v>4.75</v>
      </c>
      <c r="P72" s="33" t="n">
        <v>0.2</v>
      </c>
      <c r="Q72" s="33" t="n">
        <f aca="false">O72*P72*C72</f>
        <v>9.49525000000001</v>
      </c>
      <c r="R72" s="33" t="n">
        <f aca="false">M72-0.15</f>
        <v>2</v>
      </c>
      <c r="S72" s="34" t="n">
        <f aca="false">N72-0.15</f>
        <v>2.45</v>
      </c>
      <c r="T72" s="33" t="n">
        <f aca="false">R72+S72</f>
        <v>4.45</v>
      </c>
      <c r="U72" s="33" t="n">
        <f aca="false">T72*C72</f>
        <v>44.47775</v>
      </c>
      <c r="V72" s="30" t="n">
        <v>53</v>
      </c>
    </row>
    <row r="73" customFormat="false" ht="12.75" hidden="false" customHeight="false" outlineLevel="0" collapsed="false">
      <c r="A73" s="27" t="n">
        <v>54</v>
      </c>
      <c r="B73" s="40" t="n">
        <v>9.99000000000001</v>
      </c>
      <c r="C73" s="33" t="n">
        <f aca="false">(B73+B74)/2</f>
        <v>9.99000000000001</v>
      </c>
      <c r="D73" s="33" t="n">
        <v>4.9</v>
      </c>
      <c r="E73" s="33" t="n">
        <v>2.5</v>
      </c>
      <c r="F73" s="33" t="n">
        <f aca="false">D73+E73</f>
        <v>7.4</v>
      </c>
      <c r="G73" s="33" t="n">
        <f aca="false">F73*C73</f>
        <v>73.9260000000001</v>
      </c>
      <c r="H73" s="33" t="n">
        <f aca="false">F73</f>
        <v>7.4</v>
      </c>
      <c r="I73" s="33" t="n">
        <v>0.3</v>
      </c>
      <c r="J73" s="33" t="n">
        <f aca="false">H73*I73</f>
        <v>2.22</v>
      </c>
      <c r="K73" s="28" t="n">
        <v>1.15</v>
      </c>
      <c r="L73" s="33" t="n">
        <f aca="false">K73*J73*C73</f>
        <v>25.50447</v>
      </c>
      <c r="M73" s="33" t="n">
        <v>2.15</v>
      </c>
      <c r="N73" s="33" t="n">
        <v>2.6</v>
      </c>
      <c r="O73" s="33" t="n">
        <f aca="false">M73+N73</f>
        <v>4.75</v>
      </c>
      <c r="P73" s="33" t="n">
        <v>0.2</v>
      </c>
      <c r="Q73" s="33" t="n">
        <f aca="false">O73*P73*C73</f>
        <v>9.49050000000001</v>
      </c>
      <c r="R73" s="33" t="n">
        <f aca="false">M73-0.15</f>
        <v>2</v>
      </c>
      <c r="S73" s="34" t="n">
        <f aca="false">N73-0.15</f>
        <v>2.45</v>
      </c>
      <c r="T73" s="33" t="n">
        <f aca="false">R73+S73</f>
        <v>4.45</v>
      </c>
      <c r="U73" s="33" t="n">
        <f aca="false">T73*C73</f>
        <v>44.4555</v>
      </c>
      <c r="V73" s="30" t="n">
        <v>54</v>
      </c>
    </row>
    <row r="74" customFormat="false" ht="12.75" hidden="false" customHeight="false" outlineLevel="0" collapsed="false">
      <c r="A74" s="27" t="n">
        <v>55</v>
      </c>
      <c r="B74" s="40" t="n">
        <v>9.99000000000001</v>
      </c>
      <c r="C74" s="33" t="n">
        <f aca="false">(B74+B75)/2</f>
        <v>9.99000000000001</v>
      </c>
      <c r="D74" s="33" t="n">
        <v>4.11</v>
      </c>
      <c r="E74" s="33" t="n">
        <v>2.6</v>
      </c>
      <c r="F74" s="33" t="n">
        <f aca="false">D74+E74</f>
        <v>6.71</v>
      </c>
      <c r="G74" s="33" t="n">
        <f aca="false">F74*C74</f>
        <v>67.0329000000001</v>
      </c>
      <c r="H74" s="33" t="n">
        <f aca="false">F74</f>
        <v>6.71</v>
      </c>
      <c r="I74" s="33" t="n">
        <v>0.3</v>
      </c>
      <c r="J74" s="33" t="n">
        <f aca="false">H74*I74</f>
        <v>2.013</v>
      </c>
      <c r="K74" s="28" t="n">
        <v>1.15</v>
      </c>
      <c r="L74" s="33" t="n">
        <f aca="false">K74*J74*C74</f>
        <v>23.1263505</v>
      </c>
      <c r="M74" s="33" t="n">
        <v>2.17</v>
      </c>
      <c r="N74" s="33" t="n">
        <v>2.58</v>
      </c>
      <c r="O74" s="33" t="n">
        <f aca="false">M74+N74</f>
        <v>4.75</v>
      </c>
      <c r="P74" s="33" t="n">
        <v>0.2</v>
      </c>
      <c r="Q74" s="33" t="n">
        <f aca="false">O74*P74*C74</f>
        <v>9.49050000000001</v>
      </c>
      <c r="R74" s="33" t="n">
        <f aca="false">M74-0.15</f>
        <v>2.02</v>
      </c>
      <c r="S74" s="34" t="n">
        <f aca="false">N74-0.15</f>
        <v>2.43</v>
      </c>
      <c r="T74" s="33" t="n">
        <f aca="false">R74+S74</f>
        <v>4.45</v>
      </c>
      <c r="U74" s="33" t="n">
        <f aca="false">T74*C74</f>
        <v>44.4555</v>
      </c>
      <c r="V74" s="30" t="n">
        <v>55</v>
      </c>
    </row>
    <row r="75" customFormat="false" ht="12.75" hidden="false" customHeight="false" outlineLevel="0" collapsed="false">
      <c r="A75" s="27" t="n">
        <v>56</v>
      </c>
      <c r="B75" s="40" t="n">
        <v>9.99000000000001</v>
      </c>
      <c r="C75" s="33" t="n">
        <f aca="false">(B75+B76)/2</f>
        <v>10.025</v>
      </c>
      <c r="D75" s="33" t="n">
        <v>4.05</v>
      </c>
      <c r="E75" s="33" t="n">
        <v>2.57</v>
      </c>
      <c r="F75" s="33" t="n">
        <f aca="false">D75+E75</f>
        <v>6.62</v>
      </c>
      <c r="G75" s="33" t="n">
        <f aca="false">F75*C75</f>
        <v>66.3654999999998</v>
      </c>
      <c r="H75" s="33" t="n">
        <f aca="false">F75</f>
        <v>6.62</v>
      </c>
      <c r="I75" s="33" t="n">
        <v>0.3</v>
      </c>
      <c r="J75" s="33" t="n">
        <f aca="false">H75*I75</f>
        <v>1.986</v>
      </c>
      <c r="K75" s="28" t="n">
        <v>1.15</v>
      </c>
      <c r="L75" s="33" t="n">
        <f aca="false">K75*J75*C75</f>
        <v>22.8960974999999</v>
      </c>
      <c r="M75" s="33" t="n">
        <v>2.17</v>
      </c>
      <c r="N75" s="33" t="n">
        <v>2.58</v>
      </c>
      <c r="O75" s="33" t="n">
        <f aca="false">M75+N75</f>
        <v>4.75</v>
      </c>
      <c r="P75" s="33" t="n">
        <v>0.2</v>
      </c>
      <c r="Q75" s="33" t="n">
        <f aca="false">O75*P75*C75</f>
        <v>9.52374999999998</v>
      </c>
      <c r="R75" s="28" t="n">
        <f aca="false">M75-0.15</f>
        <v>2.02</v>
      </c>
      <c r="S75" s="41" t="n">
        <f aca="false">N75-0.15</f>
        <v>2.43</v>
      </c>
      <c r="T75" s="33" t="n">
        <f aca="false">R75+S75</f>
        <v>4.45</v>
      </c>
      <c r="U75" s="33" t="n">
        <f aca="false">T75*C75</f>
        <v>44.6112499999999</v>
      </c>
      <c r="V75" s="30" t="n">
        <v>56</v>
      </c>
    </row>
    <row r="76" customFormat="false" ht="12.75" hidden="false" customHeight="false" outlineLevel="0" collapsed="false">
      <c r="A76" s="27" t="n">
        <v>57</v>
      </c>
      <c r="B76" s="40" t="n">
        <v>10.0599999999999</v>
      </c>
      <c r="C76" s="33" t="n">
        <f aca="false">(B76+B77)/2</f>
        <v>10.015</v>
      </c>
      <c r="D76" s="33" t="n">
        <v>4.11</v>
      </c>
      <c r="E76" s="33" t="n">
        <v>2.56</v>
      </c>
      <c r="F76" s="33" t="n">
        <f aca="false">D76+E76</f>
        <v>6.67</v>
      </c>
      <c r="G76" s="33" t="n">
        <f aca="false">F76*C76</f>
        <v>66.8000499999999</v>
      </c>
      <c r="H76" s="33" t="n">
        <f aca="false">F76</f>
        <v>6.67</v>
      </c>
      <c r="I76" s="33" t="n">
        <v>0.3</v>
      </c>
      <c r="J76" s="33" t="n">
        <f aca="false">H76*I76</f>
        <v>2.001</v>
      </c>
      <c r="K76" s="28" t="n">
        <v>1.15</v>
      </c>
      <c r="L76" s="33" t="n">
        <f aca="false">K76*J76*C76</f>
        <v>23.04601725</v>
      </c>
      <c r="M76" s="33" t="n">
        <v>2.17</v>
      </c>
      <c r="N76" s="33" t="n">
        <v>2.58</v>
      </c>
      <c r="O76" s="33" t="n">
        <f aca="false">M76+N76</f>
        <v>4.75</v>
      </c>
      <c r="P76" s="33" t="n">
        <v>0.2</v>
      </c>
      <c r="Q76" s="33" t="n">
        <f aca="false">O76*P76*C76</f>
        <v>9.51424999999999</v>
      </c>
      <c r="R76" s="28" t="n">
        <f aca="false">M76-0.15</f>
        <v>2.02</v>
      </c>
      <c r="S76" s="41" t="n">
        <f aca="false">N76-0.15</f>
        <v>2.43</v>
      </c>
      <c r="T76" s="33" t="n">
        <f aca="false">R76+S76</f>
        <v>4.45</v>
      </c>
      <c r="U76" s="33" t="n">
        <f aca="false">T76*C76</f>
        <v>44.5667499999999</v>
      </c>
      <c r="V76" s="30" t="n">
        <v>57</v>
      </c>
    </row>
    <row r="77" customFormat="false" ht="12.75" hidden="false" customHeight="false" outlineLevel="0" collapsed="false">
      <c r="A77" s="27" t="n">
        <v>58</v>
      </c>
      <c r="B77" s="40" t="n">
        <v>9.97000000000003</v>
      </c>
      <c r="C77" s="33" t="n">
        <f aca="false">(B77+B78)/2</f>
        <v>9.95999999999998</v>
      </c>
      <c r="D77" s="33" t="n">
        <v>4.6</v>
      </c>
      <c r="E77" s="33" t="n">
        <v>2.62</v>
      </c>
      <c r="F77" s="33" t="n">
        <f aca="false">D77+E77</f>
        <v>7.22</v>
      </c>
      <c r="G77" s="33" t="n">
        <f aca="false">F77*C77</f>
        <v>71.9111999999999</v>
      </c>
      <c r="H77" s="33" t="n">
        <f aca="false">F77</f>
        <v>7.22</v>
      </c>
      <c r="I77" s="33" t="n">
        <v>0.3</v>
      </c>
      <c r="J77" s="33" t="n">
        <f aca="false">H77*I77</f>
        <v>2.166</v>
      </c>
      <c r="K77" s="28" t="n">
        <v>1.15</v>
      </c>
      <c r="L77" s="33" t="n">
        <f aca="false">K77*J77*C77</f>
        <v>24.809364</v>
      </c>
      <c r="M77" s="33" t="n">
        <v>4.6</v>
      </c>
      <c r="N77" s="33" t="n">
        <v>2.6</v>
      </c>
      <c r="O77" s="33" t="n">
        <f aca="false">M77+N77</f>
        <v>7.2</v>
      </c>
      <c r="P77" s="33" t="n">
        <v>0.2</v>
      </c>
      <c r="Q77" s="33" t="n">
        <f aca="false">O77*P77*C77</f>
        <v>14.3424</v>
      </c>
      <c r="R77" s="28" t="n">
        <f aca="false">M77-0.15</f>
        <v>4.45</v>
      </c>
      <c r="S77" s="41" t="n">
        <f aca="false">N77-0.15</f>
        <v>2.45</v>
      </c>
      <c r="T77" s="33" t="n">
        <f aca="false">R77+S77</f>
        <v>6.9</v>
      </c>
      <c r="U77" s="33" t="n">
        <f aca="false">T77*C77</f>
        <v>68.7239999999999</v>
      </c>
      <c r="V77" s="30" t="n">
        <v>58</v>
      </c>
    </row>
    <row r="78" customFormat="false" ht="12.75" hidden="false" customHeight="false" outlineLevel="0" collapsed="false">
      <c r="A78" s="31" t="s">
        <v>37</v>
      </c>
      <c r="B78" s="40" t="n">
        <v>9.94999999999993</v>
      </c>
      <c r="C78" s="33" t="n">
        <f aca="false">(B78+B79)/2</f>
        <v>9.99500000000001</v>
      </c>
      <c r="D78" s="33"/>
      <c r="E78" s="33" t="n">
        <v>2.63</v>
      </c>
      <c r="F78" s="33" t="n">
        <f aca="false">D78+E78</f>
        <v>2.63</v>
      </c>
      <c r="G78" s="33" t="n">
        <f aca="false">F78*C78</f>
        <v>26.28685</v>
      </c>
      <c r="H78" s="33" t="n">
        <f aca="false">F78</f>
        <v>2.63</v>
      </c>
      <c r="I78" s="33" t="n">
        <v>0.3</v>
      </c>
      <c r="J78" s="33" t="n">
        <f aca="false">H78*I78</f>
        <v>0.789</v>
      </c>
      <c r="K78" s="28" t="n">
        <v>1.15</v>
      </c>
      <c r="L78" s="33" t="n">
        <f aca="false">K78*J78*C78</f>
        <v>9.06896325</v>
      </c>
      <c r="M78" s="33"/>
      <c r="N78" s="33" t="n">
        <v>2.6</v>
      </c>
      <c r="O78" s="33" t="n">
        <f aca="false">M78+N78</f>
        <v>2.6</v>
      </c>
      <c r="P78" s="33" t="n">
        <v>0.2</v>
      </c>
      <c r="Q78" s="33" t="n">
        <f aca="false">O78*P78*C78</f>
        <v>5.1974</v>
      </c>
      <c r="R78" s="28"/>
      <c r="S78" s="41" t="n">
        <f aca="false">N78-0.15</f>
        <v>2.45</v>
      </c>
      <c r="T78" s="33" t="n">
        <f aca="false">R78+S78</f>
        <v>2.45</v>
      </c>
      <c r="U78" s="33" t="n">
        <f aca="false">T78*C78</f>
        <v>24.48775</v>
      </c>
      <c r="V78" s="42" t="s">
        <v>37</v>
      </c>
    </row>
    <row r="79" customFormat="false" ht="12.75" hidden="false" customHeight="false" outlineLevel="0" collapsed="false">
      <c r="A79" s="27" t="n">
        <v>60</v>
      </c>
      <c r="B79" s="40" t="n">
        <v>10.0400000000001</v>
      </c>
      <c r="C79" s="33" t="n">
        <f aca="false">(B79+B80)/2</f>
        <v>10.03</v>
      </c>
      <c r="D79" s="33" t="n">
        <v>3</v>
      </c>
      <c r="E79" s="33" t="n">
        <v>3</v>
      </c>
      <c r="F79" s="33" t="n">
        <f aca="false">D79+E79</f>
        <v>6</v>
      </c>
      <c r="G79" s="33" t="n">
        <f aca="false">F79*C79</f>
        <v>60.1800000000002</v>
      </c>
      <c r="H79" s="33" t="n">
        <f aca="false">F79</f>
        <v>6</v>
      </c>
      <c r="I79" s="33" t="n">
        <v>0.3</v>
      </c>
      <c r="J79" s="33" t="n">
        <f aca="false">H79*I79</f>
        <v>1.8</v>
      </c>
      <c r="K79" s="28" t="n">
        <v>1.15</v>
      </c>
      <c r="L79" s="33" t="n">
        <f aca="false">K79*J79*C79</f>
        <v>20.7621000000001</v>
      </c>
      <c r="M79" s="33" t="n">
        <v>1.55</v>
      </c>
      <c r="N79" s="33" t="n">
        <v>2.95</v>
      </c>
      <c r="O79" s="33" t="n">
        <f aca="false">M79+N79</f>
        <v>4.5</v>
      </c>
      <c r="P79" s="33" t="n">
        <v>0.2</v>
      </c>
      <c r="Q79" s="33" t="n">
        <f aca="false">O79*P79*C79</f>
        <v>9.02700000000003</v>
      </c>
      <c r="R79" s="28" t="n">
        <f aca="false">M79-0.15</f>
        <v>1.4</v>
      </c>
      <c r="S79" s="41" t="n">
        <f aca="false">N79-0.15</f>
        <v>2.8</v>
      </c>
      <c r="T79" s="33" t="n">
        <f aca="false">R79+S79</f>
        <v>4.2</v>
      </c>
      <c r="U79" s="33" t="n">
        <f aca="false">T79*C79</f>
        <v>42.1260000000001</v>
      </c>
      <c r="V79" s="30" t="n">
        <v>60</v>
      </c>
    </row>
    <row r="80" customFormat="false" ht="12.75" hidden="false" customHeight="false" outlineLevel="0" collapsed="false">
      <c r="A80" s="27" t="n">
        <v>61</v>
      </c>
      <c r="B80" s="40" t="n">
        <v>10.02</v>
      </c>
      <c r="C80" s="33" t="n">
        <f aca="false">(B80+B81)/2</f>
        <v>10</v>
      </c>
      <c r="D80" s="33" t="n">
        <v>4.03</v>
      </c>
      <c r="E80" s="33" t="n">
        <v>2.83</v>
      </c>
      <c r="F80" s="33" t="n">
        <f aca="false">D80+E80</f>
        <v>6.86</v>
      </c>
      <c r="G80" s="33" t="n">
        <f aca="false">F80*C80</f>
        <v>68.6</v>
      </c>
      <c r="H80" s="33" t="n">
        <f aca="false">F80</f>
        <v>6.86</v>
      </c>
      <c r="I80" s="33" t="n">
        <v>0.3</v>
      </c>
      <c r="J80" s="33" t="n">
        <f aca="false">H80*I80</f>
        <v>2.058</v>
      </c>
      <c r="K80" s="28" t="n">
        <v>1.15</v>
      </c>
      <c r="L80" s="33" t="n">
        <f aca="false">K80*J80*C80</f>
        <v>23.667</v>
      </c>
      <c r="M80" s="33" t="n">
        <v>2.58</v>
      </c>
      <c r="N80" s="33" t="n">
        <v>2.85</v>
      </c>
      <c r="O80" s="33" t="n">
        <f aca="false">M80+N80</f>
        <v>5.43</v>
      </c>
      <c r="P80" s="33" t="n">
        <v>0.2</v>
      </c>
      <c r="Q80" s="33" t="n">
        <f aca="false">O80*P80*C80</f>
        <v>10.86</v>
      </c>
      <c r="R80" s="28" t="n">
        <f aca="false">M80-0.15</f>
        <v>2.43</v>
      </c>
      <c r="S80" s="41" t="n">
        <f aca="false">N80-0.15</f>
        <v>2.7</v>
      </c>
      <c r="T80" s="33" t="n">
        <f aca="false">R80+S80</f>
        <v>5.13</v>
      </c>
      <c r="U80" s="33" t="n">
        <f aca="false">T80*C80</f>
        <v>51.3</v>
      </c>
      <c r="V80" s="30" t="n">
        <v>61</v>
      </c>
    </row>
    <row r="81" customFormat="false" ht="12.75" hidden="false" customHeight="false" outlineLevel="0" collapsed="false">
      <c r="A81" s="27" t="n">
        <v>62</v>
      </c>
      <c r="B81" s="40" t="n">
        <v>9.98000000000002</v>
      </c>
      <c r="C81" s="33" t="n">
        <f aca="false">(B81+B82)/2</f>
        <v>10</v>
      </c>
      <c r="D81" s="33" t="n">
        <v>3.98</v>
      </c>
      <c r="E81" s="33" t="n">
        <v>2.84</v>
      </c>
      <c r="F81" s="33" t="n">
        <f aca="false">D81+E81</f>
        <v>6.82</v>
      </c>
      <c r="G81" s="33" t="n">
        <f aca="false">F81*C81</f>
        <v>68.2</v>
      </c>
      <c r="H81" s="33" t="n">
        <f aca="false">F81</f>
        <v>6.82</v>
      </c>
      <c r="I81" s="33" t="n">
        <v>0.3</v>
      </c>
      <c r="J81" s="33" t="n">
        <f aca="false">H81*I81</f>
        <v>2.046</v>
      </c>
      <c r="K81" s="28" t="n">
        <v>1.15</v>
      </c>
      <c r="L81" s="33" t="n">
        <f aca="false">K81*J81*C81</f>
        <v>23.529</v>
      </c>
      <c r="M81" s="33" t="n">
        <v>2.36</v>
      </c>
      <c r="N81" s="33" t="n">
        <v>2.85</v>
      </c>
      <c r="O81" s="33" t="n">
        <f aca="false">M81+N81</f>
        <v>5.21</v>
      </c>
      <c r="P81" s="33" t="n">
        <v>0.2</v>
      </c>
      <c r="Q81" s="33" t="n">
        <f aca="false">O81*P81*C81</f>
        <v>10.42</v>
      </c>
      <c r="R81" s="28" t="n">
        <f aca="false">M81-0.15</f>
        <v>2.21</v>
      </c>
      <c r="S81" s="41" t="n">
        <f aca="false">N81-0.15</f>
        <v>2.7</v>
      </c>
      <c r="T81" s="33" t="n">
        <f aca="false">R81+S81</f>
        <v>4.91</v>
      </c>
      <c r="U81" s="33" t="n">
        <f aca="false">T81*C81</f>
        <v>49.1</v>
      </c>
      <c r="V81" s="30" t="n">
        <v>62</v>
      </c>
    </row>
    <row r="82" customFormat="false" ht="12.75" hidden="false" customHeight="false" outlineLevel="0" collapsed="false">
      <c r="A82" s="27" t="n">
        <v>63</v>
      </c>
      <c r="B82" s="40" t="n">
        <v>10.02</v>
      </c>
      <c r="C82" s="33" t="n">
        <f aca="false">(B82+B83)/2</f>
        <v>10.005</v>
      </c>
      <c r="D82" s="33" t="n">
        <v>3.94</v>
      </c>
      <c r="E82" s="33" t="n">
        <v>2.61</v>
      </c>
      <c r="F82" s="33" t="n">
        <f aca="false">D82+E82</f>
        <v>6.55</v>
      </c>
      <c r="G82" s="33" t="n">
        <f aca="false">F82*C82</f>
        <v>65.53275</v>
      </c>
      <c r="H82" s="33" t="n">
        <f aca="false">F82</f>
        <v>6.55</v>
      </c>
      <c r="I82" s="33" t="n">
        <v>0.3</v>
      </c>
      <c r="J82" s="33" t="n">
        <f aca="false">H82*I82</f>
        <v>1.965</v>
      </c>
      <c r="K82" s="28" t="n">
        <v>1.15</v>
      </c>
      <c r="L82" s="33" t="n">
        <f aca="false">K82*J82*C82</f>
        <v>22.60879875</v>
      </c>
      <c r="M82" s="33" t="n">
        <v>2</v>
      </c>
      <c r="N82" s="33" t="n">
        <v>2.77</v>
      </c>
      <c r="O82" s="33" t="n">
        <f aca="false">M82+N82</f>
        <v>4.77</v>
      </c>
      <c r="P82" s="33" t="n">
        <v>0.2</v>
      </c>
      <c r="Q82" s="33" t="n">
        <f aca="false">O82*P82*C82</f>
        <v>9.54476999999999</v>
      </c>
      <c r="R82" s="28" t="n">
        <f aca="false">M82-0.15</f>
        <v>1.85</v>
      </c>
      <c r="S82" s="41" t="n">
        <f aca="false">N82-0.15</f>
        <v>2.62</v>
      </c>
      <c r="T82" s="33" t="n">
        <f aca="false">R82+S82</f>
        <v>4.47</v>
      </c>
      <c r="U82" s="33" t="n">
        <f aca="false">T82*C82</f>
        <v>44.72235</v>
      </c>
      <c r="V82" s="30" t="n">
        <v>63</v>
      </c>
    </row>
    <row r="83" customFormat="false" ht="12.75" hidden="false" customHeight="false" outlineLevel="0" collapsed="false">
      <c r="A83" s="27" t="n">
        <v>64</v>
      </c>
      <c r="B83" s="40" t="n">
        <v>9.99000000000001</v>
      </c>
      <c r="C83" s="33" t="n">
        <f aca="false">(B83+B84)/2</f>
        <v>8.98500000000001</v>
      </c>
      <c r="D83" s="33" t="n">
        <v>4</v>
      </c>
      <c r="E83" s="33" t="n">
        <v>2.64</v>
      </c>
      <c r="F83" s="33" t="n">
        <f aca="false">D83+E83</f>
        <v>6.64</v>
      </c>
      <c r="G83" s="33" t="n">
        <f aca="false">F83*C83</f>
        <v>59.6604000000001</v>
      </c>
      <c r="H83" s="33" t="n">
        <f aca="false">F83</f>
        <v>6.64</v>
      </c>
      <c r="I83" s="33" t="n">
        <v>0.3</v>
      </c>
      <c r="J83" s="33" t="n">
        <f aca="false">H83*I83</f>
        <v>1.992</v>
      </c>
      <c r="K83" s="28" t="n">
        <v>1.15</v>
      </c>
      <c r="L83" s="33" t="n">
        <f aca="false">K83*J83*C83</f>
        <v>20.582838</v>
      </c>
      <c r="M83" s="33" t="n">
        <v>2.25</v>
      </c>
      <c r="N83" s="33" t="n">
        <v>2.65</v>
      </c>
      <c r="O83" s="33" t="n">
        <f aca="false">M83+N83</f>
        <v>4.9</v>
      </c>
      <c r="P83" s="33" t="n">
        <v>0.2</v>
      </c>
      <c r="Q83" s="33" t="n">
        <f aca="false">O83*P83*C83</f>
        <v>8.80530000000002</v>
      </c>
      <c r="R83" s="28" t="n">
        <f aca="false">M83-0.15</f>
        <v>2.1</v>
      </c>
      <c r="S83" s="41" t="n">
        <f aca="false">N83-0.15</f>
        <v>2.5</v>
      </c>
      <c r="T83" s="33" t="n">
        <f aca="false">R83+S83</f>
        <v>4.6</v>
      </c>
      <c r="U83" s="33" t="n">
        <f aca="false">T83*C83</f>
        <v>41.3310000000001</v>
      </c>
      <c r="V83" s="30" t="n">
        <v>64</v>
      </c>
    </row>
    <row r="84" customFormat="false" ht="12.75" hidden="false" customHeight="false" outlineLevel="0" collapsed="false">
      <c r="A84" s="27" t="s">
        <v>38</v>
      </c>
      <c r="B84" s="40" t="n">
        <v>7.98000000000002</v>
      </c>
      <c r="C84" s="33" t="n">
        <f aca="false">(B84+B85)/2</f>
        <v>5.02499999999998</v>
      </c>
      <c r="D84" s="33" t="n">
        <v>4</v>
      </c>
      <c r="E84" s="33"/>
      <c r="F84" s="33" t="n">
        <f aca="false">D84+E84</f>
        <v>4</v>
      </c>
      <c r="G84" s="33" t="n">
        <f aca="false">F84*C84</f>
        <v>20.0999999999999</v>
      </c>
      <c r="H84" s="33" t="n">
        <f aca="false">F84</f>
        <v>4</v>
      </c>
      <c r="I84" s="33" t="n">
        <v>0.3</v>
      </c>
      <c r="J84" s="33" t="n">
        <f aca="false">H84*I84</f>
        <v>1.2</v>
      </c>
      <c r="K84" s="28" t="n">
        <v>1.15</v>
      </c>
      <c r="L84" s="33" t="n">
        <f aca="false">K84*J84*C84</f>
        <v>6.93449999999997</v>
      </c>
      <c r="M84" s="33" t="n">
        <v>2.25</v>
      </c>
      <c r="N84" s="33"/>
      <c r="O84" s="33" t="n">
        <f aca="false">M84+N84</f>
        <v>2.25</v>
      </c>
      <c r="P84" s="33" t="n">
        <v>0.2</v>
      </c>
      <c r="Q84" s="33" t="n">
        <f aca="false">O84*P84*C84</f>
        <v>2.26124999999999</v>
      </c>
      <c r="R84" s="28" t="n">
        <f aca="false">M84-0.15</f>
        <v>2.1</v>
      </c>
      <c r="S84" s="41"/>
      <c r="T84" s="33" t="n">
        <f aca="false">R84+S84</f>
        <v>2.1</v>
      </c>
      <c r="U84" s="33" t="n">
        <f aca="false">T84*C84</f>
        <v>10.5525</v>
      </c>
      <c r="V84" s="30" t="s">
        <v>38</v>
      </c>
    </row>
    <row r="85" customFormat="false" ht="12.75" hidden="false" customHeight="false" outlineLevel="0" collapsed="false">
      <c r="A85" s="27" t="n">
        <v>65</v>
      </c>
      <c r="B85" s="40" t="n">
        <v>2.06999999999994</v>
      </c>
      <c r="C85" s="33" t="n">
        <f aca="false">(B85+B86)/2</f>
        <v>6.02999999999997</v>
      </c>
      <c r="D85" s="33" t="n">
        <v>4</v>
      </c>
      <c r="E85" s="33" t="n">
        <v>2.85</v>
      </c>
      <c r="F85" s="33" t="n">
        <f aca="false">D85+E85</f>
        <v>6.85</v>
      </c>
      <c r="G85" s="33" t="n">
        <f aca="false">F85*C85</f>
        <v>41.3054999999998</v>
      </c>
      <c r="H85" s="33" t="n">
        <f aca="false">F85</f>
        <v>6.85</v>
      </c>
      <c r="I85" s="33" t="n">
        <v>0.3</v>
      </c>
      <c r="J85" s="33" t="n">
        <f aca="false">H85*I85</f>
        <v>2.055</v>
      </c>
      <c r="K85" s="28" t="n">
        <v>1.15</v>
      </c>
      <c r="L85" s="33" t="n">
        <f aca="false">K85*J85*C85</f>
        <v>14.2503974999999</v>
      </c>
      <c r="M85" s="33" t="n">
        <v>2.25</v>
      </c>
      <c r="N85" s="33" t="n">
        <v>2.7</v>
      </c>
      <c r="O85" s="33" t="n">
        <f aca="false">M85+N85</f>
        <v>4.95</v>
      </c>
      <c r="P85" s="33" t="n">
        <v>0.2</v>
      </c>
      <c r="Q85" s="33" t="n">
        <f aca="false">O85*P85*C85</f>
        <v>5.96969999999997</v>
      </c>
      <c r="R85" s="28" t="n">
        <f aca="false">M85-0.15</f>
        <v>2.1</v>
      </c>
      <c r="S85" s="41" t="n">
        <f aca="false">N85-0.15</f>
        <v>2.55</v>
      </c>
      <c r="T85" s="33" t="n">
        <f aca="false">R85+S85</f>
        <v>4.65</v>
      </c>
      <c r="U85" s="33" t="n">
        <f aca="false">T85*C85</f>
        <v>28.0394999999999</v>
      </c>
      <c r="V85" s="30" t="n">
        <v>65</v>
      </c>
    </row>
    <row r="86" customFormat="false" ht="12.75" hidden="false" customHeight="false" outlineLevel="0" collapsed="false">
      <c r="A86" s="27" t="n">
        <v>66</v>
      </c>
      <c r="B86" s="40" t="n">
        <v>9.99000000000001</v>
      </c>
      <c r="C86" s="33" t="n">
        <f aca="false">(B86+B87)/2</f>
        <v>9.98000000000002</v>
      </c>
      <c r="D86" s="33" t="n">
        <v>4</v>
      </c>
      <c r="E86" s="33" t="n">
        <v>2.62</v>
      </c>
      <c r="F86" s="33" t="n">
        <f aca="false">D86+E86</f>
        <v>6.62</v>
      </c>
      <c r="G86" s="33" t="n">
        <f aca="false">F86*C86</f>
        <v>66.0676000000001</v>
      </c>
      <c r="H86" s="33" t="n">
        <f aca="false">F86</f>
        <v>6.62</v>
      </c>
      <c r="I86" s="33" t="n">
        <v>0.3</v>
      </c>
      <c r="J86" s="33" t="n">
        <f aca="false">H86*I86</f>
        <v>1.986</v>
      </c>
      <c r="K86" s="28" t="n">
        <v>1.15</v>
      </c>
      <c r="L86" s="33" t="n">
        <f aca="false">K86*J86*C86</f>
        <v>22.793322</v>
      </c>
      <c r="M86" s="33" t="n">
        <v>2.25</v>
      </c>
      <c r="N86" s="33" t="n">
        <v>2.5</v>
      </c>
      <c r="O86" s="33" t="n">
        <f aca="false">M86+N86</f>
        <v>4.75</v>
      </c>
      <c r="P86" s="33" t="n">
        <v>0.2</v>
      </c>
      <c r="Q86" s="33" t="n">
        <f aca="false">O86*P86*C86</f>
        <v>9.48100000000002</v>
      </c>
      <c r="R86" s="28" t="n">
        <f aca="false">M86-0.15</f>
        <v>2.1</v>
      </c>
      <c r="S86" s="41" t="n">
        <f aca="false">N86-0.15</f>
        <v>2.35</v>
      </c>
      <c r="T86" s="33" t="n">
        <f aca="false">R86+S86</f>
        <v>4.45</v>
      </c>
      <c r="U86" s="33" t="n">
        <f aca="false">T86*C86</f>
        <v>44.4110000000001</v>
      </c>
      <c r="V86" s="30" t="n">
        <v>66</v>
      </c>
    </row>
    <row r="87" customFormat="false" ht="12.75" hidden="false" customHeight="false" outlineLevel="0" collapsed="false">
      <c r="A87" s="27" t="n">
        <v>67</v>
      </c>
      <c r="B87" s="40" t="n">
        <v>9.97000000000003</v>
      </c>
      <c r="C87" s="33" t="n">
        <f aca="false">(B87+B88)/2</f>
        <v>9.98500000000001</v>
      </c>
      <c r="D87" s="33" t="n">
        <v>4.51</v>
      </c>
      <c r="E87" s="33" t="n">
        <v>2.67</v>
      </c>
      <c r="F87" s="33" t="n">
        <f aca="false">D87+E87</f>
        <v>7.18</v>
      </c>
      <c r="G87" s="33" t="n">
        <f aca="false">F87*C87</f>
        <v>71.6923000000001</v>
      </c>
      <c r="H87" s="33" t="n">
        <f aca="false">F87</f>
        <v>7.18</v>
      </c>
      <c r="I87" s="33" t="n">
        <v>0.3</v>
      </c>
      <c r="J87" s="33" t="n">
        <f aca="false">H87*I87</f>
        <v>2.154</v>
      </c>
      <c r="K87" s="28" t="n">
        <v>1.15</v>
      </c>
      <c r="L87" s="33" t="n">
        <f aca="false">K87*J87*C87</f>
        <v>24.7338435</v>
      </c>
      <c r="M87" s="33" t="n">
        <v>2.25</v>
      </c>
      <c r="N87" s="33" t="n">
        <v>2.5</v>
      </c>
      <c r="O87" s="33" t="n">
        <f aca="false">M87+N87</f>
        <v>4.75</v>
      </c>
      <c r="P87" s="33" t="n">
        <v>0.2</v>
      </c>
      <c r="Q87" s="33" t="n">
        <f aca="false">O87*P87*C87</f>
        <v>9.48575000000001</v>
      </c>
      <c r="R87" s="28" t="n">
        <f aca="false">M87-0.15</f>
        <v>2.1</v>
      </c>
      <c r="S87" s="41" t="n">
        <f aca="false">N87-0.15</f>
        <v>2.35</v>
      </c>
      <c r="T87" s="33" t="n">
        <f aca="false">R87+S87</f>
        <v>4.45</v>
      </c>
      <c r="U87" s="33" t="n">
        <f aca="false">T87*C87</f>
        <v>44.4332500000001</v>
      </c>
      <c r="V87" s="30" t="n">
        <v>67</v>
      </c>
    </row>
    <row r="88" customFormat="false" ht="12.75" hidden="false" customHeight="false" outlineLevel="0" collapsed="false">
      <c r="A88" s="27" t="n">
        <v>68</v>
      </c>
      <c r="B88" s="40" t="n">
        <v>10</v>
      </c>
      <c r="C88" s="33" t="n">
        <f aca="false">(B88+B89)/2</f>
        <v>9.98000000000002</v>
      </c>
      <c r="D88" s="33" t="n">
        <v>4.06</v>
      </c>
      <c r="E88" s="33" t="n">
        <v>2.44</v>
      </c>
      <c r="F88" s="33" t="n">
        <f aca="false">D88+E88</f>
        <v>6.5</v>
      </c>
      <c r="G88" s="33" t="n">
        <f aca="false">F88*C88</f>
        <v>64.8700000000001</v>
      </c>
      <c r="H88" s="33" t="n">
        <f aca="false">F88</f>
        <v>6.5</v>
      </c>
      <c r="I88" s="33" t="n">
        <v>0.3</v>
      </c>
      <c r="J88" s="33" t="n">
        <f aca="false">H88*I88</f>
        <v>1.95</v>
      </c>
      <c r="K88" s="28" t="n">
        <v>1.15</v>
      </c>
      <c r="L88" s="33" t="n">
        <f aca="false">K88*J88*C88</f>
        <v>22.38015</v>
      </c>
      <c r="M88" s="33" t="n">
        <v>2.25</v>
      </c>
      <c r="N88" s="33" t="n">
        <v>2.7</v>
      </c>
      <c r="O88" s="33" t="n">
        <f aca="false">M88+N88</f>
        <v>4.95</v>
      </c>
      <c r="P88" s="33" t="n">
        <v>0.2</v>
      </c>
      <c r="Q88" s="33" t="n">
        <f aca="false">O88*P88*C88</f>
        <v>9.88020000000002</v>
      </c>
      <c r="R88" s="28" t="n">
        <f aca="false">M88-0.15</f>
        <v>2.1</v>
      </c>
      <c r="S88" s="41" t="n">
        <f aca="false">N88-0.15</f>
        <v>2.55</v>
      </c>
      <c r="T88" s="33" t="n">
        <f aca="false">R88+S88</f>
        <v>4.65</v>
      </c>
      <c r="U88" s="33" t="n">
        <f aca="false">T88*C88</f>
        <v>46.4070000000001</v>
      </c>
      <c r="V88" s="30" t="n">
        <v>68</v>
      </c>
    </row>
    <row r="89" customFormat="false" ht="12.75" hidden="false" customHeight="false" outlineLevel="0" collapsed="false">
      <c r="A89" s="27" t="n">
        <v>69</v>
      </c>
      <c r="B89" s="40" t="n">
        <v>9.96000000000004</v>
      </c>
      <c r="C89" s="33" t="n">
        <f aca="false">(B89+B90)/2</f>
        <v>10.005</v>
      </c>
      <c r="D89" s="33" t="n">
        <v>4.09</v>
      </c>
      <c r="E89" s="33" t="n">
        <v>2.57</v>
      </c>
      <c r="F89" s="33" t="n">
        <f aca="false">D89+E89</f>
        <v>6.66</v>
      </c>
      <c r="G89" s="33" t="n">
        <f aca="false">F89*C89</f>
        <v>66.6333</v>
      </c>
      <c r="H89" s="33" t="n">
        <f aca="false">F89</f>
        <v>6.66</v>
      </c>
      <c r="I89" s="33" t="n">
        <v>0.3</v>
      </c>
      <c r="J89" s="33" t="n">
        <f aca="false">H89*I89</f>
        <v>1.998</v>
      </c>
      <c r="K89" s="28" t="n">
        <v>1.15</v>
      </c>
      <c r="L89" s="33" t="n">
        <f aca="false">K89*J89*C89</f>
        <v>22.9884885</v>
      </c>
      <c r="M89" s="33" t="n">
        <v>2.25</v>
      </c>
      <c r="N89" s="33" t="n">
        <v>2.7</v>
      </c>
      <c r="O89" s="33" t="n">
        <f aca="false">M89+N89</f>
        <v>4.95</v>
      </c>
      <c r="P89" s="33" t="n">
        <v>0.2</v>
      </c>
      <c r="Q89" s="33" t="n">
        <f aca="false">O89*P89*C89</f>
        <v>9.90495</v>
      </c>
      <c r="R89" s="28" t="n">
        <f aca="false">M89-0.15</f>
        <v>2.1</v>
      </c>
      <c r="S89" s="41" t="n">
        <f aca="false">N89-0.15</f>
        <v>2.55</v>
      </c>
      <c r="T89" s="33" t="n">
        <f aca="false">R89+S89</f>
        <v>4.65</v>
      </c>
      <c r="U89" s="33" t="n">
        <f aca="false">T89*C89</f>
        <v>46.52325</v>
      </c>
      <c r="V89" s="30" t="n">
        <v>69</v>
      </c>
    </row>
    <row r="90" customFormat="false" ht="12.75" hidden="false" customHeight="false" outlineLevel="0" collapsed="false">
      <c r="A90" s="27" t="n">
        <v>70</v>
      </c>
      <c r="B90" s="40" t="n">
        <v>10.05</v>
      </c>
      <c r="C90" s="33" t="n">
        <f aca="false">(B90+B91)/2</f>
        <v>10.025</v>
      </c>
      <c r="D90" s="33" t="n">
        <v>4.15</v>
      </c>
      <c r="E90" s="33" t="n">
        <v>2.56</v>
      </c>
      <c r="F90" s="33" t="n">
        <f aca="false">D90+E90</f>
        <v>6.71</v>
      </c>
      <c r="G90" s="33" t="n">
        <f aca="false">F90*C90</f>
        <v>67.2677499999999</v>
      </c>
      <c r="H90" s="33" t="n">
        <f aca="false">F90</f>
        <v>6.71</v>
      </c>
      <c r="I90" s="33" t="n">
        <v>0.3</v>
      </c>
      <c r="J90" s="33" t="n">
        <f aca="false">H90*I90</f>
        <v>2.013</v>
      </c>
      <c r="K90" s="28" t="n">
        <v>1.15</v>
      </c>
      <c r="L90" s="33" t="n">
        <f aca="false">K90*J90*C90</f>
        <v>23.20737375</v>
      </c>
      <c r="M90" s="33" t="n">
        <v>2.25</v>
      </c>
      <c r="N90" s="33" t="n">
        <v>2.75</v>
      </c>
      <c r="O90" s="33" t="n">
        <f aca="false">M90+N90</f>
        <v>5</v>
      </c>
      <c r="P90" s="33" t="n">
        <v>0.2</v>
      </c>
      <c r="Q90" s="33" t="n">
        <f aca="false">O90*P90*C90</f>
        <v>10.025</v>
      </c>
      <c r="R90" s="28" t="n">
        <f aca="false">M90-0.15</f>
        <v>2.1</v>
      </c>
      <c r="S90" s="41" t="n">
        <f aca="false">N90-0.15</f>
        <v>2.6</v>
      </c>
      <c r="T90" s="33" t="n">
        <f aca="false">R90+S90</f>
        <v>4.7</v>
      </c>
      <c r="U90" s="33" t="n">
        <f aca="false">T90*C90</f>
        <v>47.1174999999999</v>
      </c>
      <c r="V90" s="30" t="n">
        <v>70</v>
      </c>
    </row>
    <row r="91" customFormat="false" ht="12.75" hidden="false" customHeight="false" outlineLevel="0" collapsed="false">
      <c r="A91" s="27" t="n">
        <v>71</v>
      </c>
      <c r="B91" s="40" t="n">
        <v>10</v>
      </c>
      <c r="C91" s="33" t="n">
        <f aca="false">(B91+B92)/2</f>
        <v>9.99500000000001</v>
      </c>
      <c r="D91" s="33" t="n">
        <v>4.84</v>
      </c>
      <c r="E91" s="33" t="n">
        <v>2.59</v>
      </c>
      <c r="F91" s="33" t="n">
        <f aca="false">D91+E91</f>
        <v>7.43</v>
      </c>
      <c r="G91" s="33" t="n">
        <f aca="false">F91*C91</f>
        <v>74.26285</v>
      </c>
      <c r="H91" s="33" t="n">
        <f aca="false">F91</f>
        <v>7.43</v>
      </c>
      <c r="I91" s="33" t="n">
        <v>0.3</v>
      </c>
      <c r="J91" s="33" t="n">
        <f aca="false">H91*I91</f>
        <v>2.229</v>
      </c>
      <c r="K91" s="28" t="n">
        <v>1.15</v>
      </c>
      <c r="L91" s="33" t="n">
        <f aca="false">K91*J91*C91</f>
        <v>25.62068325</v>
      </c>
      <c r="M91" s="33" t="n">
        <v>2.25</v>
      </c>
      <c r="N91" s="33" t="n">
        <v>2.75</v>
      </c>
      <c r="O91" s="33" t="n">
        <f aca="false">M91+N91</f>
        <v>5</v>
      </c>
      <c r="P91" s="33" t="n">
        <v>0.2</v>
      </c>
      <c r="Q91" s="33" t="n">
        <f aca="false">O91*P91*C91</f>
        <v>9.99500000000001</v>
      </c>
      <c r="R91" s="28" t="n">
        <f aca="false">M91-0.15</f>
        <v>2.1</v>
      </c>
      <c r="S91" s="41" t="n">
        <f aca="false">N91-0.15</f>
        <v>2.6</v>
      </c>
      <c r="T91" s="33" t="n">
        <f aca="false">R91+S91</f>
        <v>4.7</v>
      </c>
      <c r="U91" s="33" t="n">
        <f aca="false">T91*C91</f>
        <v>46.9765</v>
      </c>
      <c r="V91" s="30" t="n">
        <v>71</v>
      </c>
    </row>
    <row r="92" customFormat="false" ht="12.75" hidden="false" customHeight="false" outlineLevel="0" collapsed="false">
      <c r="A92" s="27" t="n">
        <v>72</v>
      </c>
      <c r="B92" s="40" t="n">
        <v>9.99000000000001</v>
      </c>
      <c r="C92" s="33" t="n">
        <f aca="false">(B92+B93)/2</f>
        <v>9.99000000000001</v>
      </c>
      <c r="D92" s="33" t="n">
        <v>4.1</v>
      </c>
      <c r="E92" s="33" t="n">
        <v>2.56</v>
      </c>
      <c r="F92" s="33" t="n">
        <f aca="false">D92+E92</f>
        <v>6.66</v>
      </c>
      <c r="G92" s="33" t="n">
        <f aca="false">F92*C92</f>
        <v>66.5334000000001</v>
      </c>
      <c r="H92" s="33" t="n">
        <f aca="false">F92</f>
        <v>6.66</v>
      </c>
      <c r="I92" s="33" t="n">
        <v>0.3</v>
      </c>
      <c r="J92" s="33" t="n">
        <f aca="false">H92*I92</f>
        <v>1.998</v>
      </c>
      <c r="K92" s="28" t="n">
        <v>1.15</v>
      </c>
      <c r="L92" s="33" t="n">
        <f aca="false">K92*J92*C92</f>
        <v>22.954023</v>
      </c>
      <c r="M92" s="33" t="n">
        <v>2.25</v>
      </c>
      <c r="N92" s="33" t="n">
        <v>2.75</v>
      </c>
      <c r="O92" s="33" t="n">
        <f aca="false">M92+N92</f>
        <v>5</v>
      </c>
      <c r="P92" s="33" t="n">
        <v>0.2</v>
      </c>
      <c r="Q92" s="33" t="n">
        <f aca="false">O92*P92*C92</f>
        <v>9.99000000000001</v>
      </c>
      <c r="R92" s="28" t="n">
        <f aca="false">M92-0.15</f>
        <v>2.1</v>
      </c>
      <c r="S92" s="41" t="n">
        <f aca="false">N92-0.15</f>
        <v>2.6</v>
      </c>
      <c r="T92" s="33" t="n">
        <f aca="false">R92+S92</f>
        <v>4.7</v>
      </c>
      <c r="U92" s="33" t="n">
        <f aca="false">T92*C92</f>
        <v>46.953</v>
      </c>
      <c r="V92" s="30" t="n">
        <v>72</v>
      </c>
    </row>
    <row r="93" customFormat="false" ht="12.75" hidden="false" customHeight="false" outlineLevel="0" collapsed="false">
      <c r="A93" s="27" t="n">
        <v>73</v>
      </c>
      <c r="B93" s="40" t="n">
        <v>9.99000000000001</v>
      </c>
      <c r="C93" s="33" t="n">
        <f aca="false">(B93+B94)/2</f>
        <v>10</v>
      </c>
      <c r="D93" s="33" t="n">
        <v>4.22</v>
      </c>
      <c r="E93" s="33" t="n">
        <v>2.35</v>
      </c>
      <c r="F93" s="33" t="n">
        <f aca="false">D93+E93</f>
        <v>6.57</v>
      </c>
      <c r="G93" s="33" t="n">
        <f aca="false">F93*C93</f>
        <v>65.7</v>
      </c>
      <c r="H93" s="33" t="n">
        <f aca="false">F93</f>
        <v>6.57</v>
      </c>
      <c r="I93" s="33" t="n">
        <v>0.3</v>
      </c>
      <c r="J93" s="33" t="n">
        <f aca="false">H93*I93</f>
        <v>1.971</v>
      </c>
      <c r="K93" s="28" t="n">
        <v>1.15</v>
      </c>
      <c r="L93" s="33" t="n">
        <f aca="false">K93*J93*C93</f>
        <v>22.6665</v>
      </c>
      <c r="M93" s="33" t="n">
        <v>2.25</v>
      </c>
      <c r="N93" s="33" t="n">
        <v>2.7</v>
      </c>
      <c r="O93" s="33" t="n">
        <f aca="false">M93+N93</f>
        <v>4.95</v>
      </c>
      <c r="P93" s="33" t="n">
        <v>0.2</v>
      </c>
      <c r="Q93" s="33" t="n">
        <f aca="false">O93*P93*C93</f>
        <v>9.9</v>
      </c>
      <c r="R93" s="28" t="n">
        <f aca="false">M93-0.15</f>
        <v>2.1</v>
      </c>
      <c r="S93" s="41" t="n">
        <f aca="false">N93-0.15</f>
        <v>2.55</v>
      </c>
      <c r="T93" s="33" t="n">
        <f aca="false">R93+S93</f>
        <v>4.65</v>
      </c>
      <c r="U93" s="33" t="n">
        <f aca="false">T93*C93</f>
        <v>46.5</v>
      </c>
      <c r="V93" s="30" t="n">
        <v>73</v>
      </c>
    </row>
    <row r="94" customFormat="false" ht="12.75" hidden="false" customHeight="false" outlineLevel="0" collapsed="false">
      <c r="A94" s="27" t="n">
        <v>74</v>
      </c>
      <c r="B94" s="40" t="n">
        <v>10.01</v>
      </c>
      <c r="C94" s="33" t="n">
        <f aca="false">(B94+B95)/2</f>
        <v>9.98500000000001</v>
      </c>
      <c r="D94" s="33" t="n">
        <v>4.29</v>
      </c>
      <c r="E94" s="33" t="n">
        <v>4</v>
      </c>
      <c r="F94" s="33" t="n">
        <f aca="false">D94+E94</f>
        <v>8.29</v>
      </c>
      <c r="G94" s="33" t="n">
        <f aca="false">F94*C94</f>
        <v>82.7756500000001</v>
      </c>
      <c r="H94" s="33" t="n">
        <f aca="false">F94</f>
        <v>8.29</v>
      </c>
      <c r="I94" s="33" t="n">
        <v>0.3</v>
      </c>
      <c r="J94" s="33" t="n">
        <f aca="false">H94*I94</f>
        <v>2.487</v>
      </c>
      <c r="K94" s="28" t="n">
        <v>1.15</v>
      </c>
      <c r="L94" s="33" t="n">
        <f aca="false">K94*J94*C94</f>
        <v>28.55759925</v>
      </c>
      <c r="M94" s="33" t="n">
        <v>2.25</v>
      </c>
      <c r="N94" s="33" t="n">
        <v>4.15</v>
      </c>
      <c r="O94" s="33" t="n">
        <f aca="false">M94+N94</f>
        <v>6.4</v>
      </c>
      <c r="P94" s="33" t="n">
        <v>0.2</v>
      </c>
      <c r="Q94" s="33" t="n">
        <f aca="false">O94*P94*C94</f>
        <v>12.7808</v>
      </c>
      <c r="R94" s="28" t="n">
        <f aca="false">M94-0.15</f>
        <v>2.1</v>
      </c>
      <c r="S94" s="41" t="n">
        <f aca="false">N94-0.15</f>
        <v>4</v>
      </c>
      <c r="T94" s="33" t="n">
        <f aca="false">R94+S94</f>
        <v>6.1</v>
      </c>
      <c r="U94" s="33" t="n">
        <f aca="false">T94*C94</f>
        <v>60.9085000000001</v>
      </c>
      <c r="V94" s="30" t="n">
        <v>74</v>
      </c>
    </row>
    <row r="95" customFormat="false" ht="12.75" hidden="false" customHeight="false" outlineLevel="0" collapsed="false">
      <c r="A95" s="27" t="n">
        <v>75</v>
      </c>
      <c r="B95" s="40" t="n">
        <v>9.96000000000004</v>
      </c>
      <c r="C95" s="33" t="n">
        <f aca="false">(B95+B96)/2</f>
        <v>10</v>
      </c>
      <c r="D95" s="33" t="n">
        <v>4.3</v>
      </c>
      <c r="E95" s="33" t="n">
        <v>4.15</v>
      </c>
      <c r="F95" s="33" t="n">
        <f aca="false">D95+E95</f>
        <v>8.45</v>
      </c>
      <c r="G95" s="33" t="n">
        <f aca="false">F95*C95</f>
        <v>84.5</v>
      </c>
      <c r="H95" s="33" t="n">
        <f aca="false">F95</f>
        <v>8.45</v>
      </c>
      <c r="I95" s="33" t="n">
        <v>0.3</v>
      </c>
      <c r="J95" s="33" t="n">
        <f aca="false">H95*I95</f>
        <v>2.535</v>
      </c>
      <c r="K95" s="28" t="n">
        <v>1.15</v>
      </c>
      <c r="L95" s="33" t="n">
        <f aca="false">K95*J95*C95</f>
        <v>29.1525</v>
      </c>
      <c r="M95" s="33" t="n">
        <v>2.25</v>
      </c>
      <c r="N95" s="33" t="n">
        <v>4</v>
      </c>
      <c r="O95" s="33" t="n">
        <f aca="false">M95+N95</f>
        <v>6.25</v>
      </c>
      <c r="P95" s="33" t="n">
        <v>0.2</v>
      </c>
      <c r="Q95" s="33" t="n">
        <f aca="false">O95*P95*C95</f>
        <v>12.5</v>
      </c>
      <c r="R95" s="28" t="n">
        <f aca="false">M95-0.15</f>
        <v>2.1</v>
      </c>
      <c r="S95" s="41" t="n">
        <f aca="false">N95-0.15</f>
        <v>3.85</v>
      </c>
      <c r="T95" s="33" t="n">
        <f aca="false">R95+S95</f>
        <v>5.95</v>
      </c>
      <c r="U95" s="33" t="n">
        <f aca="false">T95*C95</f>
        <v>59.5</v>
      </c>
      <c r="V95" s="30" t="n">
        <v>75</v>
      </c>
    </row>
    <row r="96" customFormat="false" ht="12.75" hidden="false" customHeight="false" outlineLevel="0" collapsed="false">
      <c r="A96" s="27" t="n">
        <v>76</v>
      </c>
      <c r="B96" s="40" t="n">
        <v>10.04</v>
      </c>
      <c r="C96" s="33" t="n">
        <f aca="false">(B96+B97)/2</f>
        <v>10.02</v>
      </c>
      <c r="D96" s="33" t="n">
        <v>4.33</v>
      </c>
      <c r="E96" s="33" t="n">
        <v>4</v>
      </c>
      <c r="F96" s="33" t="n">
        <f aca="false">D96+E96</f>
        <v>8.33</v>
      </c>
      <c r="G96" s="33" t="n">
        <f aca="false">F96*C96</f>
        <v>83.4665999999998</v>
      </c>
      <c r="H96" s="33" t="n">
        <f aca="false">F96</f>
        <v>8.33</v>
      </c>
      <c r="I96" s="33" t="n">
        <v>0.3</v>
      </c>
      <c r="J96" s="33" t="n">
        <f aca="false">H96*I96</f>
        <v>2.499</v>
      </c>
      <c r="K96" s="28" t="n">
        <v>1.15</v>
      </c>
      <c r="L96" s="33" t="n">
        <f aca="false">K96*J96*C96</f>
        <v>28.7959769999999</v>
      </c>
      <c r="M96" s="33" t="n">
        <v>2.25</v>
      </c>
      <c r="N96" s="33" t="n">
        <v>4</v>
      </c>
      <c r="O96" s="33" t="n">
        <f aca="false">M96+N96</f>
        <v>6.25</v>
      </c>
      <c r="P96" s="33" t="n">
        <v>0.2</v>
      </c>
      <c r="Q96" s="33" t="n">
        <f aca="false">O96*P96*C96</f>
        <v>12.525</v>
      </c>
      <c r="R96" s="28" t="n">
        <f aca="false">M96-0.15</f>
        <v>2.1</v>
      </c>
      <c r="S96" s="41" t="n">
        <f aca="false">N96-0.15</f>
        <v>3.85</v>
      </c>
      <c r="T96" s="33" t="n">
        <f aca="false">R96+S96</f>
        <v>5.95</v>
      </c>
      <c r="U96" s="33" t="n">
        <f aca="false">T96*C96</f>
        <v>59.6189999999999</v>
      </c>
      <c r="V96" s="30" t="n">
        <v>76</v>
      </c>
    </row>
    <row r="97" customFormat="false" ht="12.75" hidden="false" customHeight="false" outlineLevel="0" collapsed="false">
      <c r="A97" s="27" t="n">
        <v>77</v>
      </c>
      <c r="B97" s="40" t="n">
        <v>10</v>
      </c>
      <c r="C97" s="33" t="n">
        <f aca="false">(B97+B98)/2</f>
        <v>9.99500000000001</v>
      </c>
      <c r="D97" s="33" t="n">
        <v>4.3</v>
      </c>
      <c r="E97" s="33" t="n">
        <v>3.8</v>
      </c>
      <c r="F97" s="33" t="n">
        <f aca="false">D97+E97</f>
        <v>8.1</v>
      </c>
      <c r="G97" s="33" t="n">
        <f aca="false">F97*C97</f>
        <v>80.9595</v>
      </c>
      <c r="H97" s="33" t="n">
        <f aca="false">F97</f>
        <v>8.1</v>
      </c>
      <c r="I97" s="33" t="n">
        <v>0.3</v>
      </c>
      <c r="J97" s="33" t="n">
        <f aca="false">H97*I97</f>
        <v>2.43</v>
      </c>
      <c r="K97" s="28" t="n">
        <v>1.15</v>
      </c>
      <c r="L97" s="33" t="n">
        <f aca="false">K97*J97*C97</f>
        <v>27.9310275</v>
      </c>
      <c r="M97" s="33" t="n">
        <v>2.25</v>
      </c>
      <c r="N97" s="33" t="n">
        <v>3.8</v>
      </c>
      <c r="O97" s="33" t="n">
        <f aca="false">M97+N97</f>
        <v>6.05</v>
      </c>
      <c r="P97" s="33" t="n">
        <v>0.2</v>
      </c>
      <c r="Q97" s="33" t="n">
        <f aca="false">O97*P97*C97</f>
        <v>12.09395</v>
      </c>
      <c r="R97" s="28" t="n">
        <f aca="false">M97-0.15</f>
        <v>2.1</v>
      </c>
      <c r="S97" s="41" t="n">
        <f aca="false">N97-0.15</f>
        <v>3.65</v>
      </c>
      <c r="T97" s="33" t="n">
        <f aca="false">R97+S97</f>
        <v>5.75</v>
      </c>
      <c r="U97" s="33" t="n">
        <f aca="false">T97*C97</f>
        <v>57.47125</v>
      </c>
      <c r="V97" s="30" t="n">
        <v>77</v>
      </c>
    </row>
    <row r="98" customFormat="false" ht="12.75" hidden="false" customHeight="false" outlineLevel="0" collapsed="false">
      <c r="A98" s="27" t="n">
        <v>78</v>
      </c>
      <c r="B98" s="40" t="n">
        <v>9.99000000000001</v>
      </c>
      <c r="C98" s="33" t="n">
        <f aca="false">(B98+B99)/2</f>
        <v>10.005</v>
      </c>
      <c r="D98" s="33" t="n">
        <v>4.78</v>
      </c>
      <c r="E98" s="33" t="n">
        <v>3.8</v>
      </c>
      <c r="F98" s="33" t="n">
        <f aca="false">D98+E98</f>
        <v>8.58</v>
      </c>
      <c r="G98" s="33" t="n">
        <f aca="false">F98*C98</f>
        <v>85.8429</v>
      </c>
      <c r="H98" s="33" t="n">
        <f aca="false">F98</f>
        <v>8.58</v>
      </c>
      <c r="I98" s="33" t="n">
        <v>0.3</v>
      </c>
      <c r="J98" s="33" t="n">
        <f aca="false">H98*I98</f>
        <v>2.574</v>
      </c>
      <c r="K98" s="28" t="n">
        <v>1.15</v>
      </c>
      <c r="L98" s="33" t="n">
        <f aca="false">K98*J98*C98</f>
        <v>29.6158005</v>
      </c>
      <c r="M98" s="33" t="n">
        <v>4.2</v>
      </c>
      <c r="N98" s="33" t="n">
        <v>3.9</v>
      </c>
      <c r="O98" s="33" t="n">
        <f aca="false">M98+N98</f>
        <v>8.1</v>
      </c>
      <c r="P98" s="33" t="n">
        <v>0.2</v>
      </c>
      <c r="Q98" s="33" t="n">
        <f aca="false">O98*P98*C98</f>
        <v>16.2081</v>
      </c>
      <c r="R98" s="28" t="n">
        <f aca="false">M98-0.15</f>
        <v>4.05</v>
      </c>
      <c r="S98" s="41" t="n">
        <f aca="false">N98-0.15</f>
        <v>3.75</v>
      </c>
      <c r="T98" s="33" t="n">
        <f aca="false">R98+S98</f>
        <v>7.8</v>
      </c>
      <c r="U98" s="33" t="n">
        <f aca="false">T98*C98</f>
        <v>78.039</v>
      </c>
      <c r="V98" s="30" t="n">
        <v>78</v>
      </c>
    </row>
    <row r="99" customFormat="false" ht="12.75" hidden="false" customHeight="false" outlineLevel="0" collapsed="false">
      <c r="A99" s="27" t="n">
        <v>79</v>
      </c>
      <c r="B99" s="40" t="n">
        <v>10.02</v>
      </c>
      <c r="C99" s="33" t="n">
        <f aca="false">(B99+B100)/2</f>
        <v>5.88499999999999</v>
      </c>
      <c r="D99" s="33"/>
      <c r="E99" s="33" t="n">
        <v>3.8</v>
      </c>
      <c r="F99" s="33" t="n">
        <f aca="false">D99+E99</f>
        <v>3.8</v>
      </c>
      <c r="G99" s="33" t="n">
        <f aca="false">F99*C99</f>
        <v>22.363</v>
      </c>
      <c r="H99" s="33" t="n">
        <f aca="false">F99</f>
        <v>3.8</v>
      </c>
      <c r="I99" s="33" t="n">
        <v>0.3</v>
      </c>
      <c r="J99" s="33" t="n">
        <f aca="false">H99*I99</f>
        <v>1.14</v>
      </c>
      <c r="K99" s="28" t="n">
        <v>1.15</v>
      </c>
      <c r="L99" s="33" t="n">
        <f aca="false">K99*J99*C99</f>
        <v>7.71523499999999</v>
      </c>
      <c r="M99" s="33"/>
      <c r="N99" s="33" t="n">
        <v>3.5</v>
      </c>
      <c r="O99" s="33" t="n">
        <f aca="false">M99+N99</f>
        <v>3.5</v>
      </c>
      <c r="P99" s="33" t="n">
        <v>0.2</v>
      </c>
      <c r="Q99" s="33" t="n">
        <f aca="false">O99*P99*C99</f>
        <v>4.11949999999999</v>
      </c>
      <c r="R99" s="28"/>
      <c r="S99" s="41" t="n">
        <f aca="false">N99-0.15</f>
        <v>3.35</v>
      </c>
      <c r="T99" s="33" t="n">
        <f aca="false">R99+S99</f>
        <v>3.35</v>
      </c>
      <c r="U99" s="33" t="n">
        <f aca="false">T99*C99</f>
        <v>19.71475</v>
      </c>
      <c r="V99" s="30" t="n">
        <v>79</v>
      </c>
    </row>
    <row r="100" customFormat="false" ht="12.75" hidden="false" customHeight="false" outlineLevel="0" collapsed="false">
      <c r="A100" s="27" t="s">
        <v>39</v>
      </c>
      <c r="B100" s="40" t="n">
        <v>1.75</v>
      </c>
      <c r="C100" s="33" t="n">
        <f aca="false">(B100+B101)/2</f>
        <v>5.005</v>
      </c>
      <c r="D100" s="33"/>
      <c r="E100" s="33" t="n">
        <v>3.5</v>
      </c>
      <c r="F100" s="33" t="n">
        <f aca="false">D100+E100</f>
        <v>3.5</v>
      </c>
      <c r="G100" s="33" t="n">
        <f aca="false">F100*C100</f>
        <v>17.5175</v>
      </c>
      <c r="H100" s="33" t="n">
        <f aca="false">F100</f>
        <v>3.5</v>
      </c>
      <c r="I100" s="33" t="n">
        <v>0.3</v>
      </c>
      <c r="J100" s="33" t="n">
        <f aca="false">H100*I100</f>
        <v>1.05</v>
      </c>
      <c r="K100" s="28" t="n">
        <v>1.15</v>
      </c>
      <c r="L100" s="33" t="n">
        <f aca="false">K100*J100*C100</f>
        <v>6.0435375</v>
      </c>
      <c r="M100" s="33" t="n">
        <v>4.5</v>
      </c>
      <c r="N100" s="33" t="n">
        <v>3.2</v>
      </c>
      <c r="O100" s="33" t="n">
        <f aca="false">M100+N100</f>
        <v>7.7</v>
      </c>
      <c r="P100" s="33" t="n">
        <v>0.2</v>
      </c>
      <c r="Q100" s="33" t="n">
        <f aca="false">O100*P100*C100</f>
        <v>7.70769999999999</v>
      </c>
      <c r="R100" s="28" t="n">
        <f aca="false">M100-0.15</f>
        <v>4.35</v>
      </c>
      <c r="S100" s="41" t="n">
        <f aca="false">N100-0.15</f>
        <v>3.05</v>
      </c>
      <c r="T100" s="33" t="n">
        <f aca="false">R100+S100</f>
        <v>7.4</v>
      </c>
      <c r="U100" s="33" t="n">
        <f aca="false">T100*C100</f>
        <v>37.037</v>
      </c>
      <c r="V100" s="30" t="s">
        <v>39</v>
      </c>
    </row>
    <row r="101" customFormat="false" ht="12.75" hidden="false" customHeight="false" outlineLevel="0" collapsed="false">
      <c r="A101" s="27" t="n">
        <v>80</v>
      </c>
      <c r="B101" s="40" t="n">
        <v>8.25999999999999</v>
      </c>
      <c r="C101" s="33" t="n">
        <f aca="false">(B101+B102)/2</f>
        <v>9.13499999999999</v>
      </c>
      <c r="D101" s="33" t="n">
        <v>4.35</v>
      </c>
      <c r="E101" s="33" t="n">
        <v>3.3</v>
      </c>
      <c r="F101" s="33" t="n">
        <f aca="false">D101+E101</f>
        <v>7.65</v>
      </c>
      <c r="G101" s="33" t="n">
        <f aca="false">F101*C101</f>
        <v>69.8827499999999</v>
      </c>
      <c r="H101" s="33" t="n">
        <f aca="false">F101</f>
        <v>7.65</v>
      </c>
      <c r="I101" s="33" t="n">
        <v>0.3</v>
      </c>
      <c r="J101" s="33" t="n">
        <f aca="false">H101*I101</f>
        <v>2.295</v>
      </c>
      <c r="K101" s="28" t="n">
        <v>1.15</v>
      </c>
      <c r="L101" s="33" t="n">
        <f aca="false">K101*J101*C101</f>
        <v>24.10954875</v>
      </c>
      <c r="M101" s="33" t="n">
        <v>1.55</v>
      </c>
      <c r="N101" s="33" t="n">
        <v>3.45</v>
      </c>
      <c r="O101" s="33" t="n">
        <f aca="false">M101+N101</f>
        <v>5</v>
      </c>
      <c r="P101" s="33" t="n">
        <v>0.2</v>
      </c>
      <c r="Q101" s="33" t="n">
        <f aca="false">O101*P101*C101</f>
        <v>9.13499999999999</v>
      </c>
      <c r="R101" s="28" t="n">
        <f aca="false">M101-0.15</f>
        <v>1.4</v>
      </c>
      <c r="S101" s="41" t="n">
        <f aca="false">N101-0.15</f>
        <v>3.3</v>
      </c>
      <c r="T101" s="33" t="n">
        <f aca="false">R101+S101</f>
        <v>4.7</v>
      </c>
      <c r="U101" s="33" t="n">
        <f aca="false">T101*C101</f>
        <v>42.9345</v>
      </c>
      <c r="V101" s="36" t="n">
        <v>80</v>
      </c>
    </row>
    <row r="102" customFormat="false" ht="12.75" hidden="false" customHeight="false" outlineLevel="0" collapsed="false">
      <c r="A102" s="27" t="n">
        <v>81</v>
      </c>
      <c r="B102" s="40" t="n">
        <v>10.01</v>
      </c>
      <c r="C102" s="33" t="n">
        <f aca="false">(B102+B103)/2</f>
        <v>10</v>
      </c>
      <c r="D102" s="33" t="n">
        <v>1.54</v>
      </c>
      <c r="E102" s="33" t="n">
        <v>3.3</v>
      </c>
      <c r="F102" s="33" t="n">
        <f aca="false">D102+E102</f>
        <v>4.84</v>
      </c>
      <c r="G102" s="33" t="n">
        <f aca="false">F102*C102</f>
        <v>48.4</v>
      </c>
      <c r="H102" s="33" t="n">
        <f aca="false">F102</f>
        <v>4.84</v>
      </c>
      <c r="I102" s="33" t="n">
        <v>0.3</v>
      </c>
      <c r="J102" s="33" t="n">
        <f aca="false">H102*I102</f>
        <v>1.452</v>
      </c>
      <c r="K102" s="28" t="n">
        <v>1.15</v>
      </c>
      <c r="L102" s="33" t="n">
        <f aca="false">K102*J102*C102</f>
        <v>16.698</v>
      </c>
      <c r="M102" s="33" t="n">
        <v>1.55</v>
      </c>
      <c r="N102" s="33" t="n">
        <v>3.45</v>
      </c>
      <c r="O102" s="33" t="n">
        <f aca="false">M102+N102</f>
        <v>5</v>
      </c>
      <c r="P102" s="33" t="n">
        <v>0.2</v>
      </c>
      <c r="Q102" s="33" t="n">
        <f aca="false">O102*P102*C102</f>
        <v>10</v>
      </c>
      <c r="R102" s="28" t="n">
        <f aca="false">M102-0.15</f>
        <v>1.4</v>
      </c>
      <c r="S102" s="41" t="n">
        <f aca="false">N102-0.15</f>
        <v>3.3</v>
      </c>
      <c r="T102" s="33" t="n">
        <f aca="false">R102+S102</f>
        <v>4.7</v>
      </c>
      <c r="U102" s="33" t="n">
        <f aca="false">T102*C102</f>
        <v>47</v>
      </c>
      <c r="V102" s="30" t="n">
        <v>81</v>
      </c>
    </row>
    <row r="103" customFormat="false" ht="12.75" hidden="false" customHeight="false" outlineLevel="0" collapsed="false">
      <c r="A103" s="27" t="n">
        <v>82</v>
      </c>
      <c r="B103" s="40" t="n">
        <v>9.99000000000001</v>
      </c>
      <c r="C103" s="33" t="n">
        <f aca="false">(B103+B104)/2</f>
        <v>9.99500000000001</v>
      </c>
      <c r="D103" s="33" t="n">
        <v>1.54</v>
      </c>
      <c r="E103" s="33" t="n">
        <v>3.46</v>
      </c>
      <c r="F103" s="33" t="n">
        <f aca="false">D103+E103</f>
        <v>5</v>
      </c>
      <c r="G103" s="33" t="n">
        <f aca="false">F103*C103</f>
        <v>49.975</v>
      </c>
      <c r="H103" s="33" t="n">
        <f aca="false">F103</f>
        <v>5</v>
      </c>
      <c r="I103" s="33" t="n">
        <v>0.3</v>
      </c>
      <c r="J103" s="33" t="n">
        <f aca="false">H103*I103</f>
        <v>1.5</v>
      </c>
      <c r="K103" s="28" t="n">
        <v>1.15</v>
      </c>
      <c r="L103" s="33" t="n">
        <f aca="false">K103*J103*C103</f>
        <v>17.241375</v>
      </c>
      <c r="M103" s="33" t="n">
        <v>1.55</v>
      </c>
      <c r="N103" s="33" t="n">
        <v>3.45</v>
      </c>
      <c r="O103" s="33" t="n">
        <f aca="false">M103+N103</f>
        <v>5</v>
      </c>
      <c r="P103" s="33" t="n">
        <v>0.2</v>
      </c>
      <c r="Q103" s="33" t="n">
        <f aca="false">O103*P103*C103</f>
        <v>9.99500000000001</v>
      </c>
      <c r="R103" s="28" t="n">
        <f aca="false">M103-0.15</f>
        <v>1.4</v>
      </c>
      <c r="S103" s="41" t="n">
        <f aca="false">N103-0.15</f>
        <v>3.3</v>
      </c>
      <c r="T103" s="33" t="n">
        <f aca="false">R103+S103</f>
        <v>4.7</v>
      </c>
      <c r="U103" s="33" t="n">
        <f aca="false">T103*C103</f>
        <v>46.9765</v>
      </c>
      <c r="V103" s="30" t="n">
        <v>82</v>
      </c>
    </row>
    <row r="104" customFormat="false" ht="12.75" hidden="false" customHeight="false" outlineLevel="0" collapsed="false">
      <c r="A104" s="27" t="n">
        <v>83</v>
      </c>
      <c r="B104" s="40" t="n">
        <v>10</v>
      </c>
      <c r="C104" s="33" t="n">
        <f aca="false">(B104+B105)/2</f>
        <v>10.005</v>
      </c>
      <c r="D104" s="33" t="n">
        <v>1.5</v>
      </c>
      <c r="E104" s="33" t="n">
        <v>3.5</v>
      </c>
      <c r="F104" s="33" t="n">
        <f aca="false">D104+E104</f>
        <v>5</v>
      </c>
      <c r="G104" s="33" t="n">
        <f aca="false">F104*C104</f>
        <v>50.025</v>
      </c>
      <c r="H104" s="33" t="n">
        <f aca="false">F104</f>
        <v>5</v>
      </c>
      <c r="I104" s="33" t="n">
        <v>0.3</v>
      </c>
      <c r="J104" s="33" t="n">
        <f aca="false">H104*I104</f>
        <v>1.5</v>
      </c>
      <c r="K104" s="28" t="n">
        <v>1.15</v>
      </c>
      <c r="L104" s="33" t="n">
        <f aca="false">K104*J104*C104</f>
        <v>17.258625</v>
      </c>
      <c r="M104" s="33" t="n">
        <v>1.55</v>
      </c>
      <c r="N104" s="33" t="n">
        <v>3.3</v>
      </c>
      <c r="O104" s="33" t="n">
        <f aca="false">M104+N104</f>
        <v>4.85</v>
      </c>
      <c r="P104" s="33" t="n">
        <v>0.2</v>
      </c>
      <c r="Q104" s="33" t="n">
        <f aca="false">O104*P104*C104</f>
        <v>9.70485</v>
      </c>
      <c r="R104" s="28" t="n">
        <f aca="false">M104-0.15</f>
        <v>1.4</v>
      </c>
      <c r="S104" s="41" t="n">
        <f aca="false">N104-0.15</f>
        <v>3.15</v>
      </c>
      <c r="T104" s="33" t="n">
        <f aca="false">R104+S104</f>
        <v>4.55</v>
      </c>
      <c r="U104" s="33" t="n">
        <f aca="false">T104*C104</f>
        <v>45.52275</v>
      </c>
      <c r="V104" s="30" t="n">
        <v>83</v>
      </c>
    </row>
    <row r="105" customFormat="false" ht="12.75" hidden="false" customHeight="false" outlineLevel="0" collapsed="false">
      <c r="A105" s="27" t="n">
        <v>84</v>
      </c>
      <c r="B105" s="40" t="n">
        <v>10.01</v>
      </c>
      <c r="C105" s="33" t="n">
        <f aca="false">(B105+B106)/2</f>
        <v>10.005</v>
      </c>
      <c r="D105" s="33" t="n">
        <v>4.5</v>
      </c>
      <c r="E105" s="33" t="n">
        <v>0.85</v>
      </c>
      <c r="F105" s="33" t="n">
        <f aca="false">D105+E105</f>
        <v>5.35</v>
      </c>
      <c r="G105" s="33" t="n">
        <f aca="false">F105*C105</f>
        <v>53.52675</v>
      </c>
      <c r="H105" s="33" t="n">
        <f aca="false">F105</f>
        <v>5.35</v>
      </c>
      <c r="I105" s="33" t="n">
        <v>0.3</v>
      </c>
      <c r="J105" s="33" t="n">
        <f aca="false">H105*I105</f>
        <v>1.605</v>
      </c>
      <c r="K105" s="28" t="n">
        <v>1.15</v>
      </c>
      <c r="L105" s="33" t="n">
        <f aca="false">K105*J105*C105</f>
        <v>18.46672875</v>
      </c>
      <c r="M105" s="33" t="n">
        <v>4.6</v>
      </c>
      <c r="N105" s="33" t="n">
        <v>0.85</v>
      </c>
      <c r="O105" s="33" t="n">
        <f aca="false">M105+N105</f>
        <v>5.45</v>
      </c>
      <c r="P105" s="33" t="n">
        <v>0.2</v>
      </c>
      <c r="Q105" s="33" t="n">
        <f aca="false">O105*P105*C105</f>
        <v>10.90545</v>
      </c>
      <c r="R105" s="28" t="n">
        <f aca="false">M105-0.15</f>
        <v>4.45</v>
      </c>
      <c r="S105" s="41" t="n">
        <f aca="false">N105-0.15</f>
        <v>0.7</v>
      </c>
      <c r="T105" s="33" t="n">
        <f aca="false">R105+S105</f>
        <v>5.15</v>
      </c>
      <c r="U105" s="33" t="n">
        <f aca="false">T105*C105</f>
        <v>51.52575</v>
      </c>
      <c r="V105" s="30" t="n">
        <v>84</v>
      </c>
    </row>
    <row r="106" customFormat="false" ht="12.75" hidden="false" customHeight="false" outlineLevel="0" collapsed="false">
      <c r="A106" s="27" t="n">
        <v>85</v>
      </c>
      <c r="B106" s="40" t="n">
        <v>10</v>
      </c>
      <c r="C106" s="33" t="n">
        <f aca="false">(B106+B107)/2</f>
        <v>10.005</v>
      </c>
      <c r="D106" s="33" t="n">
        <v>4.6</v>
      </c>
      <c r="E106" s="33" t="n">
        <v>0.93</v>
      </c>
      <c r="F106" s="33" t="n">
        <f aca="false">D106+E106</f>
        <v>5.53</v>
      </c>
      <c r="G106" s="33" t="n">
        <f aca="false">F106*C106</f>
        <v>55.32765</v>
      </c>
      <c r="H106" s="33" t="n">
        <f aca="false">F106</f>
        <v>5.53</v>
      </c>
      <c r="I106" s="33" t="n">
        <v>0.3</v>
      </c>
      <c r="J106" s="33" t="n">
        <f aca="false">H106*I106</f>
        <v>1.659</v>
      </c>
      <c r="K106" s="28" t="n">
        <v>1.15</v>
      </c>
      <c r="L106" s="33" t="n">
        <f aca="false">K106*J106*C106</f>
        <v>19.08803925</v>
      </c>
      <c r="M106" s="33" t="n">
        <v>4.6</v>
      </c>
      <c r="N106" s="33" t="n">
        <v>0.85</v>
      </c>
      <c r="O106" s="33" t="n">
        <f aca="false">M106+N106</f>
        <v>5.45</v>
      </c>
      <c r="P106" s="33" t="n">
        <v>0.2</v>
      </c>
      <c r="Q106" s="33" t="n">
        <f aca="false">O106*P106*C106</f>
        <v>10.90545</v>
      </c>
      <c r="R106" s="28" t="n">
        <f aca="false">M106-0.15</f>
        <v>4.45</v>
      </c>
      <c r="S106" s="41" t="n">
        <f aca="false">N106-0.15</f>
        <v>0.7</v>
      </c>
      <c r="T106" s="33" t="n">
        <f aca="false">R106+S106</f>
        <v>5.15</v>
      </c>
      <c r="U106" s="33" t="n">
        <f aca="false">T106*C106</f>
        <v>51.52575</v>
      </c>
      <c r="V106" s="30" t="n">
        <v>85</v>
      </c>
    </row>
    <row r="107" customFormat="false" ht="12.75" hidden="false" customHeight="false" outlineLevel="0" collapsed="false">
      <c r="A107" s="27" t="n">
        <v>86</v>
      </c>
      <c r="B107" s="40" t="n">
        <v>10.01</v>
      </c>
      <c r="C107" s="33" t="n">
        <f aca="false">(B107+B108)/2</f>
        <v>10</v>
      </c>
      <c r="D107" s="33" t="n">
        <v>4.42</v>
      </c>
      <c r="E107" s="33" t="n">
        <v>1</v>
      </c>
      <c r="F107" s="33" t="n">
        <f aca="false">D107+E107</f>
        <v>5.42</v>
      </c>
      <c r="G107" s="33" t="n">
        <f aca="false">F107*C107</f>
        <v>54.2</v>
      </c>
      <c r="H107" s="33" t="n">
        <f aca="false">F107</f>
        <v>5.42</v>
      </c>
      <c r="I107" s="33" t="n">
        <v>0.3</v>
      </c>
      <c r="J107" s="33" t="n">
        <f aca="false">H107*I107</f>
        <v>1.626</v>
      </c>
      <c r="K107" s="28" t="n">
        <v>1.15</v>
      </c>
      <c r="L107" s="33" t="n">
        <f aca="false">K107*J107*C107</f>
        <v>18.699</v>
      </c>
      <c r="M107" s="33" t="n">
        <v>4.6</v>
      </c>
      <c r="N107" s="33" t="n">
        <v>0.85</v>
      </c>
      <c r="O107" s="33" t="n">
        <f aca="false">M107+N107</f>
        <v>5.45</v>
      </c>
      <c r="P107" s="33" t="n">
        <v>0.2</v>
      </c>
      <c r="Q107" s="33" t="n">
        <f aca="false">O107*P107*C107</f>
        <v>10.9</v>
      </c>
      <c r="R107" s="28" t="n">
        <f aca="false">M107-0.15</f>
        <v>4.45</v>
      </c>
      <c r="S107" s="41" t="n">
        <f aca="false">N107-0.15</f>
        <v>0.7</v>
      </c>
      <c r="T107" s="33" t="n">
        <f aca="false">R107+S107</f>
        <v>5.15</v>
      </c>
      <c r="U107" s="33" t="n">
        <f aca="false">T107*C107</f>
        <v>51.5</v>
      </c>
      <c r="V107" s="30" t="n">
        <v>86</v>
      </c>
    </row>
    <row r="108" customFormat="false" ht="12.75" hidden="false" customHeight="false" outlineLevel="0" collapsed="false">
      <c r="A108" s="27" t="n">
        <v>87</v>
      </c>
      <c r="B108" s="40" t="n">
        <v>9.99000000000001</v>
      </c>
      <c r="C108" s="33" t="n">
        <f aca="false">(B108+B109)/2</f>
        <v>9.98500000000001</v>
      </c>
      <c r="D108" s="33" t="n">
        <v>4.2</v>
      </c>
      <c r="E108" s="33" t="n">
        <v>3.64</v>
      </c>
      <c r="F108" s="33" t="n">
        <f aca="false">D108+E108</f>
        <v>7.84</v>
      </c>
      <c r="G108" s="33" t="n">
        <f aca="false">F108*C108</f>
        <v>78.2824000000001</v>
      </c>
      <c r="H108" s="33" t="n">
        <f aca="false">F108</f>
        <v>7.84</v>
      </c>
      <c r="I108" s="33" t="n">
        <v>0.3</v>
      </c>
      <c r="J108" s="33" t="n">
        <f aca="false">H108*I108</f>
        <v>2.352</v>
      </c>
      <c r="K108" s="28" t="n">
        <v>1.15</v>
      </c>
      <c r="L108" s="33" t="n">
        <f aca="false">K108*J108*C108</f>
        <v>27.007428</v>
      </c>
      <c r="M108" s="33" t="n">
        <v>4.65</v>
      </c>
      <c r="N108" s="33" t="n">
        <v>3.35</v>
      </c>
      <c r="O108" s="33" t="n">
        <f aca="false">M108+N108</f>
        <v>8</v>
      </c>
      <c r="P108" s="33" t="n">
        <v>0.2</v>
      </c>
      <c r="Q108" s="33" t="n">
        <f aca="false">O108*P108*C108</f>
        <v>15.976</v>
      </c>
      <c r="R108" s="28" t="n">
        <f aca="false">M108-0.15</f>
        <v>4.5</v>
      </c>
      <c r="S108" s="41" t="n">
        <f aca="false">N108-0.15</f>
        <v>3.2</v>
      </c>
      <c r="T108" s="33" t="n">
        <f aca="false">R108+S108</f>
        <v>7.7</v>
      </c>
      <c r="U108" s="33" t="n">
        <f aca="false">T108*C108</f>
        <v>76.8845000000001</v>
      </c>
      <c r="V108" s="30" t="n">
        <v>87</v>
      </c>
    </row>
    <row r="109" customFormat="false" ht="12.75" hidden="false" customHeight="false" outlineLevel="0" collapsed="false">
      <c r="A109" s="37" t="n">
        <v>88</v>
      </c>
      <c r="B109" s="40" t="n">
        <v>9.98000000000002</v>
      </c>
      <c r="C109" s="33" t="n">
        <f aca="false">(B109+B110)/2</f>
        <v>4.99000000000001</v>
      </c>
      <c r="D109" s="33"/>
      <c r="E109" s="33"/>
      <c r="F109" s="33" t="n">
        <f aca="false">D109+E109</f>
        <v>0</v>
      </c>
      <c r="G109" s="33" t="n">
        <f aca="false">F109*C109</f>
        <v>0</v>
      </c>
      <c r="H109" s="33" t="n">
        <f aca="false">F109</f>
        <v>0</v>
      </c>
      <c r="I109" s="33" t="n">
        <v>0.3</v>
      </c>
      <c r="J109" s="33" t="n">
        <f aca="false">H109*I109</f>
        <v>0</v>
      </c>
      <c r="K109" s="28" t="n">
        <v>1.15</v>
      </c>
      <c r="L109" s="33" t="n">
        <f aca="false">K109*J109*C109</f>
        <v>0</v>
      </c>
      <c r="M109" s="33"/>
      <c r="N109" s="33"/>
      <c r="O109" s="33" t="n">
        <f aca="false">M109+N109</f>
        <v>0</v>
      </c>
      <c r="P109" s="33" t="n">
        <v>0.2</v>
      </c>
      <c r="Q109" s="33" t="n">
        <f aca="false">O109*P109*C109</f>
        <v>0</v>
      </c>
      <c r="R109" s="28"/>
      <c r="S109" s="41"/>
      <c r="T109" s="33" t="n">
        <f aca="false">R109+S109</f>
        <v>0</v>
      </c>
      <c r="U109" s="33" t="n">
        <f aca="false">T109*C109</f>
        <v>0</v>
      </c>
      <c r="V109" s="38" t="n">
        <v>88</v>
      </c>
    </row>
    <row r="110" customFormat="false" ht="13.5" hidden="false" customHeight="false" outlineLevel="0" collapsed="false">
      <c r="A110" s="43"/>
      <c r="B110" s="44"/>
      <c r="C110" s="45"/>
      <c r="D110" s="44"/>
      <c r="E110" s="44"/>
      <c r="F110" s="44"/>
      <c r="G110" s="46" t="n">
        <f aca="false">SUM(G15:G109)</f>
        <v>4930.27945</v>
      </c>
      <c r="H110" s="44"/>
      <c r="I110" s="44"/>
      <c r="J110" s="45"/>
      <c r="K110" s="44"/>
      <c r="L110" s="47" t="n">
        <f aca="false">SUM(L15:L109)</f>
        <v>1700.94641025</v>
      </c>
      <c r="M110" s="44"/>
      <c r="N110" s="48"/>
      <c r="O110" s="49"/>
      <c r="P110" s="48"/>
      <c r="Q110" s="47" t="n">
        <f aca="false">SUM(Q15:Q109)</f>
        <v>822.16443</v>
      </c>
      <c r="R110" s="44"/>
      <c r="S110" s="44"/>
      <c r="T110" s="45"/>
      <c r="U110" s="46" t="n">
        <f aca="false">SUM(U15:U109)</f>
        <v>3862.48815</v>
      </c>
      <c r="V110" s="50"/>
    </row>
    <row r="111" customFormat="false" ht="15" hidden="false" customHeight="false" outlineLevel="0" collapsed="false">
      <c r="A111" s="51" t="s">
        <v>40</v>
      </c>
      <c r="B111" s="51"/>
      <c r="C111" s="51"/>
      <c r="D111" s="51"/>
      <c r="E111" s="51"/>
      <c r="F111" s="51"/>
      <c r="G111" s="51"/>
      <c r="H111" s="51"/>
      <c r="I111" s="51"/>
      <c r="J111" s="51"/>
      <c r="K111" s="51"/>
      <c r="L111" s="51"/>
      <c r="M111" s="51"/>
      <c r="N111" s="51"/>
      <c r="O111" s="51"/>
      <c r="P111" s="51"/>
      <c r="Q111" s="51"/>
      <c r="R111" s="51"/>
      <c r="S111" s="51"/>
      <c r="T111" s="51"/>
      <c r="U111" s="51"/>
      <c r="V111" s="51"/>
    </row>
    <row r="112" customFormat="false" ht="12.75" hidden="false" customHeight="false" outlineLevel="0" collapsed="false">
      <c r="A112" s="27" t="n">
        <v>5</v>
      </c>
      <c r="B112" s="32" t="n">
        <v>10.21</v>
      </c>
      <c r="C112" s="33" t="n">
        <f aca="false">(B112+B113)/2</f>
        <v>10.095</v>
      </c>
      <c r="D112" s="52" t="n">
        <v>2.38</v>
      </c>
      <c r="E112" s="52"/>
      <c r="F112" s="33" t="n">
        <f aca="false">D112+E112</f>
        <v>2.38</v>
      </c>
      <c r="G112" s="33" t="n">
        <f aca="false">F112*C112</f>
        <v>24.0261</v>
      </c>
      <c r="H112" s="33" t="n">
        <f aca="false">F112</f>
        <v>2.38</v>
      </c>
      <c r="I112" s="33" t="n">
        <v>0.3</v>
      </c>
      <c r="J112" s="33" t="n">
        <f aca="false">H112*I112</f>
        <v>0.714</v>
      </c>
      <c r="K112" s="28" t="n">
        <v>1.15</v>
      </c>
      <c r="L112" s="33" t="n">
        <f aca="false">K112*J112*C112</f>
        <v>8.2890045</v>
      </c>
      <c r="M112" s="33" t="n">
        <v>2.3</v>
      </c>
      <c r="N112" s="33"/>
      <c r="O112" s="33" t="n">
        <f aca="false">M112+N112</f>
        <v>2.3</v>
      </c>
      <c r="P112" s="33" t="n">
        <v>0.2</v>
      </c>
      <c r="Q112" s="33" t="n">
        <f aca="false">O112*P112*C112</f>
        <v>4.6437</v>
      </c>
      <c r="R112" s="28" t="n">
        <f aca="false">M112-0.15</f>
        <v>2.15</v>
      </c>
      <c r="S112" s="41"/>
      <c r="T112" s="33" t="n">
        <f aca="false">R112+S112</f>
        <v>2.15</v>
      </c>
      <c r="U112" s="33" t="n">
        <f aca="false">T112*C112</f>
        <v>21.70425</v>
      </c>
      <c r="V112" s="53"/>
    </row>
    <row r="113" customFormat="false" ht="12.75" hidden="false" customHeight="false" outlineLevel="0" collapsed="false">
      <c r="A113" s="27" t="n">
        <v>6</v>
      </c>
      <c r="B113" s="32" t="n">
        <v>9.98</v>
      </c>
      <c r="C113" s="33" t="n">
        <f aca="false">(B113+B114)/2</f>
        <v>10.005</v>
      </c>
      <c r="D113" s="52" t="n">
        <v>2.28</v>
      </c>
      <c r="E113" s="52"/>
      <c r="F113" s="33" t="n">
        <f aca="false">D113+E113</f>
        <v>2.28</v>
      </c>
      <c r="G113" s="33" t="n">
        <f aca="false">F113*C113</f>
        <v>22.8114</v>
      </c>
      <c r="H113" s="33" t="n">
        <f aca="false">F113</f>
        <v>2.28</v>
      </c>
      <c r="I113" s="33" t="n">
        <v>0.3</v>
      </c>
      <c r="J113" s="33" t="n">
        <f aca="false">H113*I113</f>
        <v>0.684</v>
      </c>
      <c r="K113" s="28" t="n">
        <v>1.15</v>
      </c>
      <c r="L113" s="33" t="n">
        <f aca="false">K113*J113*C113</f>
        <v>7.869933</v>
      </c>
      <c r="M113" s="33" t="n">
        <v>2.3</v>
      </c>
      <c r="N113" s="33"/>
      <c r="O113" s="33" t="n">
        <f aca="false">M113+N113</f>
        <v>2.3</v>
      </c>
      <c r="P113" s="33" t="n">
        <v>0.2</v>
      </c>
      <c r="Q113" s="33" t="n">
        <f aca="false">O113*P113*C113</f>
        <v>4.6023</v>
      </c>
      <c r="R113" s="28" t="n">
        <f aca="false">M113-0.15</f>
        <v>2.15</v>
      </c>
      <c r="S113" s="41"/>
      <c r="T113" s="33" t="n">
        <f aca="false">R113+S113</f>
        <v>2.15</v>
      </c>
      <c r="U113" s="33" t="n">
        <f aca="false">T113*C113</f>
        <v>21.51075</v>
      </c>
      <c r="V113" s="53"/>
    </row>
    <row r="114" customFormat="false" ht="12.75" hidden="false" customHeight="false" outlineLevel="0" collapsed="false">
      <c r="A114" s="27" t="n">
        <v>7</v>
      </c>
      <c r="B114" s="32" t="n">
        <v>10.03</v>
      </c>
      <c r="C114" s="33" t="n">
        <f aca="false">(B114+B115)/2</f>
        <v>10.005</v>
      </c>
      <c r="D114" s="52" t="n">
        <v>2.17</v>
      </c>
      <c r="E114" s="52"/>
      <c r="F114" s="33" t="n">
        <f aca="false">D114+E114</f>
        <v>2.17</v>
      </c>
      <c r="G114" s="33" t="n">
        <f aca="false">F114*C114</f>
        <v>21.71085</v>
      </c>
      <c r="H114" s="33" t="n">
        <f aca="false">F114</f>
        <v>2.17</v>
      </c>
      <c r="I114" s="33" t="n">
        <v>0.3</v>
      </c>
      <c r="J114" s="33" t="n">
        <f aca="false">H114*I114</f>
        <v>0.651</v>
      </c>
      <c r="K114" s="28" t="n">
        <v>1.15</v>
      </c>
      <c r="L114" s="33" t="n">
        <f aca="false">K114*J114*C114</f>
        <v>7.49024325</v>
      </c>
      <c r="M114" s="33" t="n">
        <v>2.3</v>
      </c>
      <c r="N114" s="33"/>
      <c r="O114" s="33" t="n">
        <v>2.15</v>
      </c>
      <c r="P114" s="33" t="n">
        <v>0.2</v>
      </c>
      <c r="Q114" s="33" t="n">
        <f aca="false">O114*P114*C114</f>
        <v>4.30215</v>
      </c>
      <c r="R114" s="28" t="n">
        <f aca="false">M114-0.15</f>
        <v>2.15</v>
      </c>
      <c r="S114" s="41"/>
      <c r="T114" s="33" t="n">
        <f aca="false">R114+S114</f>
        <v>2.15</v>
      </c>
      <c r="U114" s="33" t="n">
        <f aca="false">T114*C114</f>
        <v>21.51075</v>
      </c>
      <c r="V114" s="53"/>
    </row>
    <row r="115" customFormat="false" ht="12.75" hidden="false" customHeight="false" outlineLevel="0" collapsed="false">
      <c r="A115" s="27" t="n">
        <v>8</v>
      </c>
      <c r="B115" s="32" t="n">
        <v>9.97999999999999</v>
      </c>
      <c r="C115" s="33" t="n">
        <f aca="false">(B115+B116)/2</f>
        <v>9.995</v>
      </c>
      <c r="D115" s="52" t="n">
        <v>2.06</v>
      </c>
      <c r="E115" s="52"/>
      <c r="F115" s="33" t="n">
        <f aca="false">D115+E115</f>
        <v>2.06</v>
      </c>
      <c r="G115" s="33" t="n">
        <f aca="false">F115*C115</f>
        <v>20.5897</v>
      </c>
      <c r="H115" s="33" t="n">
        <f aca="false">F115</f>
        <v>2.06</v>
      </c>
      <c r="I115" s="33" t="n">
        <v>0.3</v>
      </c>
      <c r="J115" s="33" t="n">
        <f aca="false">H115*I115</f>
        <v>0.618</v>
      </c>
      <c r="K115" s="28" t="n">
        <v>1.15</v>
      </c>
      <c r="L115" s="33" t="n">
        <f aca="false">K115*J115*C115</f>
        <v>7.1034465</v>
      </c>
      <c r="M115" s="33" t="n">
        <v>2.1</v>
      </c>
      <c r="N115" s="33"/>
      <c r="O115" s="33" t="n">
        <v>2.1</v>
      </c>
      <c r="P115" s="33" t="n">
        <v>0.2</v>
      </c>
      <c r="Q115" s="33" t="n">
        <f aca="false">O115*P115*C115</f>
        <v>4.1979</v>
      </c>
      <c r="R115" s="28" t="n">
        <f aca="false">M115-0.15</f>
        <v>1.95</v>
      </c>
      <c r="S115" s="41"/>
      <c r="T115" s="33" t="n">
        <f aca="false">R115+S115</f>
        <v>1.95</v>
      </c>
      <c r="U115" s="33" t="n">
        <f aca="false">T115*C115</f>
        <v>19.49025</v>
      </c>
      <c r="V115" s="53"/>
    </row>
    <row r="116" customFormat="false" ht="12.75" hidden="false" customHeight="false" outlineLevel="0" collapsed="false">
      <c r="A116" s="23" t="n">
        <v>9</v>
      </c>
      <c r="B116" s="32" t="n">
        <v>10.01</v>
      </c>
      <c r="C116" s="33" t="n">
        <f aca="false">(B116+B117)/2</f>
        <v>5.005</v>
      </c>
      <c r="D116" s="54" t="n">
        <v>2.06</v>
      </c>
      <c r="E116" s="54"/>
      <c r="F116" s="33" t="n">
        <f aca="false">D116+E116</f>
        <v>2.06</v>
      </c>
      <c r="G116" s="33" t="n">
        <f aca="false">F116*C116</f>
        <v>10.3103</v>
      </c>
      <c r="H116" s="33" t="n">
        <f aca="false">F116</f>
        <v>2.06</v>
      </c>
      <c r="I116" s="33" t="n">
        <v>0.3</v>
      </c>
      <c r="J116" s="33" t="n">
        <f aca="false">H116*I116</f>
        <v>0.618</v>
      </c>
      <c r="K116" s="28" t="n">
        <v>1.15</v>
      </c>
      <c r="L116" s="33" t="n">
        <f aca="false">K116*J116*C116</f>
        <v>3.5570535</v>
      </c>
      <c r="M116" s="33" t="n">
        <v>2.1</v>
      </c>
      <c r="N116" s="33"/>
      <c r="O116" s="33" t="n">
        <v>2</v>
      </c>
      <c r="P116" s="33" t="n">
        <v>0.2</v>
      </c>
      <c r="Q116" s="33" t="n">
        <f aca="false">O116*P116*C116</f>
        <v>2.002</v>
      </c>
      <c r="R116" s="28" t="n">
        <f aca="false">M116-0.15</f>
        <v>1.95</v>
      </c>
      <c r="S116" s="41"/>
      <c r="T116" s="33" t="n">
        <f aca="false">R116+S116</f>
        <v>1.95</v>
      </c>
      <c r="U116" s="33" t="n">
        <f aca="false">T116*C116</f>
        <v>9.75975000000001</v>
      </c>
      <c r="V116" s="55"/>
    </row>
    <row r="117" customFormat="false" ht="13.5" hidden="false" customHeight="false" outlineLevel="0" collapsed="false">
      <c r="A117" s="56"/>
      <c r="B117" s="54"/>
      <c r="C117" s="57"/>
      <c r="D117" s="54"/>
      <c r="E117" s="54"/>
      <c r="F117" s="54"/>
      <c r="G117" s="58" t="n">
        <f aca="false">SUM(G112:G116)</f>
        <v>99.44835</v>
      </c>
      <c r="H117" s="54"/>
      <c r="I117" s="54"/>
      <c r="J117" s="57"/>
      <c r="K117" s="54"/>
      <c r="L117" s="59" t="n">
        <f aca="false">SUM(L112:L116)</f>
        <v>34.30968075</v>
      </c>
      <c r="M117" s="54"/>
      <c r="N117" s="54"/>
      <c r="O117" s="54"/>
      <c r="P117" s="54"/>
      <c r="Q117" s="59" t="n">
        <f aca="false">SUM(Q112:Q116)</f>
        <v>19.74805</v>
      </c>
      <c r="R117" s="54"/>
      <c r="S117" s="54"/>
      <c r="T117" s="57"/>
      <c r="U117" s="58" t="n">
        <f aca="false">SUM(U112:U116)</f>
        <v>93.97575</v>
      </c>
      <c r="V117" s="55"/>
    </row>
    <row r="118" customFormat="false" ht="13.5" hidden="false" customHeight="false" outlineLevel="0" collapsed="false">
      <c r="A118" s="60"/>
      <c r="B118" s="60"/>
      <c r="C118" s="60"/>
      <c r="D118" s="60"/>
      <c r="E118" s="60"/>
      <c r="F118" s="60"/>
      <c r="G118" s="61" t="n">
        <f aca="false">G110+G117</f>
        <v>5029.7278</v>
      </c>
      <c r="H118" s="62"/>
      <c r="I118" s="62"/>
      <c r="J118" s="62"/>
      <c r="K118" s="62"/>
      <c r="L118" s="61" t="n">
        <f aca="false">L110+L117</f>
        <v>1735.256091</v>
      </c>
      <c r="M118" s="62"/>
      <c r="N118" s="62"/>
      <c r="O118" s="62"/>
      <c r="P118" s="62"/>
      <c r="Q118" s="61" t="n">
        <f aca="false">Q110+Q117</f>
        <v>841.91248</v>
      </c>
      <c r="R118" s="62"/>
      <c r="S118" s="62"/>
      <c r="T118" s="62"/>
      <c r="U118" s="61" t="n">
        <f aca="false">U110+U117</f>
        <v>3956.4639</v>
      </c>
      <c r="V118" s="63"/>
    </row>
  </sheetData>
  <mergeCells count="33">
    <mergeCell ref="D2:P2"/>
    <mergeCell ref="D3:P3"/>
    <mergeCell ref="H5:L5"/>
    <mergeCell ref="H7:M7"/>
    <mergeCell ref="A9:A11"/>
    <mergeCell ref="B9:B11"/>
    <mergeCell ref="C9:C11"/>
    <mergeCell ref="D9:G9"/>
    <mergeCell ref="H9:L9"/>
    <mergeCell ref="M9:Q9"/>
    <mergeCell ref="R9:U9"/>
    <mergeCell ref="V9:V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T10"/>
    <mergeCell ref="U10:U11"/>
    <mergeCell ref="A111:V111"/>
    <mergeCell ref="A118:F118"/>
    <mergeCell ref="H118:K118"/>
    <mergeCell ref="M118:P118"/>
    <mergeCell ref="R118:T118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D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68" activePane="bottomLeft" state="frozen"/>
      <selection pane="topLeft" activeCell="A1" activeCellId="0" sqref="A1"/>
      <selection pane="bottomLeft" activeCell="E3" activeCellId="0" sqref="E3:Q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7.56"/>
    <col collapsed="false" customWidth="true" hidden="false" outlineLevel="0" max="6" min="6" style="0" width="7.85"/>
    <col collapsed="false" customWidth="true" hidden="false" outlineLevel="0" max="7" min="7" style="0" width="7.56"/>
    <col collapsed="false" customWidth="true" hidden="false" outlineLevel="0" max="9" min="9" style="0" width="7.7"/>
    <col collapsed="false" customWidth="true" hidden="false" outlineLevel="0" max="10" min="10" style="0" width="7.56"/>
    <col collapsed="false" customWidth="true" hidden="false" outlineLevel="0" max="12" min="12" style="0" width="7.56"/>
    <col collapsed="false" customWidth="true" hidden="false" outlineLevel="0" max="25" min="25" style="0" width="7.56"/>
    <col collapsed="false" customWidth="true" hidden="false" outlineLevel="0" max="26" min="26" style="0" width="9.14"/>
    <col collapsed="false" customWidth="true" hidden="false" outlineLevel="0" max="27" min="27" style="0" width="6.41"/>
  </cols>
  <sheetData>
    <row r="2" customFormat="false" ht="15" hidden="false" customHeight="false" outlineLevel="0" collapsed="false">
      <c r="E2" s="3" t="s">
        <v>0</v>
      </c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8" hidden="false" customHeight="false" outlineLevel="0" collapsed="false">
      <c r="D3" s="4"/>
      <c r="E3" s="3" t="s">
        <v>1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8" hidden="false" customHeight="false" outlineLevel="0" collapsed="false">
      <c r="D4" s="4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8" hidden="false" customHeight="false" outlineLevel="0" collapsed="false">
      <c r="E5" s="7"/>
      <c r="F5" s="7"/>
      <c r="G5" s="7"/>
      <c r="H5" s="8" t="s">
        <v>41</v>
      </c>
      <c r="I5" s="8"/>
      <c r="J5" s="8"/>
      <c r="K5" s="8"/>
      <c r="L5" s="8"/>
      <c r="Q5" s="1"/>
    </row>
    <row r="6" customFormat="false" ht="12.75" hidden="false" customHeight="false" outlineLevel="0" collapsed="false">
      <c r="J6" s="1"/>
      <c r="L6" s="1"/>
      <c r="Q6" s="1"/>
    </row>
    <row r="7" customFormat="false" ht="15" hidden="false" customHeight="false" outlineLevel="0" collapsed="false">
      <c r="H7" s="9" t="s">
        <v>42</v>
      </c>
      <c r="I7" s="9"/>
      <c r="J7" s="9"/>
      <c r="K7" s="9"/>
      <c r="L7" s="9"/>
      <c r="M7" s="9"/>
      <c r="Q7" s="1"/>
    </row>
    <row r="8" customFormat="false" ht="15" hidden="false" customHeight="false" outlineLevel="0" collapsed="false">
      <c r="H8" s="64"/>
      <c r="I8" s="64"/>
      <c r="J8" s="64"/>
      <c r="K8" s="64"/>
      <c r="L8" s="64"/>
      <c r="M8" s="64"/>
      <c r="Q8" s="1"/>
    </row>
    <row r="9" customFormat="false" ht="12.75" hidden="false" customHeight="true" outlineLevel="0" collapsed="false">
      <c r="A9" s="16" t="s">
        <v>4</v>
      </c>
      <c r="B9" s="16" t="s">
        <v>5</v>
      </c>
      <c r="C9" s="17" t="s">
        <v>6</v>
      </c>
      <c r="D9" s="65" t="s">
        <v>43</v>
      </c>
      <c r="E9" s="65"/>
      <c r="F9" s="65"/>
      <c r="G9" s="65"/>
      <c r="H9" s="65"/>
      <c r="I9" s="65"/>
      <c r="J9" s="65"/>
      <c r="K9" s="65"/>
      <c r="L9" s="65"/>
      <c r="M9" s="65" t="s">
        <v>44</v>
      </c>
      <c r="N9" s="65"/>
      <c r="O9" s="65"/>
      <c r="P9" s="65"/>
      <c r="Q9" s="65"/>
      <c r="R9" s="65"/>
      <c r="S9" s="65"/>
      <c r="T9" s="65"/>
      <c r="U9" s="65"/>
      <c r="V9" s="65" t="s">
        <v>45</v>
      </c>
      <c r="W9" s="65"/>
      <c r="X9" s="65"/>
      <c r="Y9" s="65"/>
      <c r="Z9" s="65"/>
      <c r="AA9" s="65"/>
      <c r="AB9" s="65"/>
      <c r="AC9" s="65"/>
      <c r="AD9" s="65"/>
    </row>
    <row r="10" customFormat="false" ht="12.75" hidden="false" customHeight="true" outlineLevel="0" collapsed="false">
      <c r="A10" s="16"/>
      <c r="B10" s="16"/>
      <c r="C10" s="17"/>
      <c r="D10" s="65" t="s">
        <v>24</v>
      </c>
      <c r="E10" s="65"/>
      <c r="F10" s="65"/>
      <c r="G10" s="65" t="s">
        <v>46</v>
      </c>
      <c r="H10" s="65"/>
      <c r="I10" s="65"/>
      <c r="J10" s="65" t="s">
        <v>25</v>
      </c>
      <c r="K10" s="65"/>
      <c r="L10" s="65"/>
      <c r="M10" s="65" t="s">
        <v>24</v>
      </c>
      <c r="N10" s="65"/>
      <c r="O10" s="65"/>
      <c r="P10" s="65" t="s">
        <v>46</v>
      </c>
      <c r="Q10" s="65"/>
      <c r="R10" s="65"/>
      <c r="S10" s="65" t="s">
        <v>25</v>
      </c>
      <c r="T10" s="65"/>
      <c r="U10" s="65"/>
      <c r="V10" s="65" t="s">
        <v>24</v>
      </c>
      <c r="W10" s="65"/>
      <c r="X10" s="65"/>
      <c r="Y10" s="65" t="s">
        <v>46</v>
      </c>
      <c r="Z10" s="65"/>
      <c r="AA10" s="65"/>
      <c r="AB10" s="65" t="s">
        <v>25</v>
      </c>
      <c r="AC10" s="65"/>
      <c r="AD10" s="65"/>
    </row>
    <row r="11" customFormat="false" ht="12.75" hidden="false" customHeight="false" outlineLevel="0" collapsed="false">
      <c r="A11" s="16"/>
      <c r="B11" s="16"/>
      <c r="C11" s="17"/>
      <c r="D11" s="52" t="s">
        <v>47</v>
      </c>
      <c r="E11" s="52" t="s">
        <v>48</v>
      </c>
      <c r="F11" s="52" t="s">
        <v>49</v>
      </c>
      <c r="G11" s="52" t="s">
        <v>47</v>
      </c>
      <c r="H11" s="52" t="s">
        <v>48</v>
      </c>
      <c r="I11" s="52" t="s">
        <v>49</v>
      </c>
      <c r="J11" s="52" t="s">
        <v>47</v>
      </c>
      <c r="K11" s="52" t="s">
        <v>48</v>
      </c>
      <c r="L11" s="52" t="s">
        <v>49</v>
      </c>
      <c r="M11" s="52" t="s">
        <v>47</v>
      </c>
      <c r="N11" s="52" t="s">
        <v>48</v>
      </c>
      <c r="O11" s="52" t="s">
        <v>49</v>
      </c>
      <c r="P11" s="52" t="s">
        <v>47</v>
      </c>
      <c r="Q11" s="52" t="s">
        <v>48</v>
      </c>
      <c r="R11" s="52" t="s">
        <v>49</v>
      </c>
      <c r="S11" s="52" t="s">
        <v>47</v>
      </c>
      <c r="T11" s="52" t="s">
        <v>48</v>
      </c>
      <c r="U11" s="52" t="s">
        <v>49</v>
      </c>
      <c r="V11" s="52" t="s">
        <v>47</v>
      </c>
      <c r="W11" s="52" t="s">
        <v>48</v>
      </c>
      <c r="X11" s="52" t="s">
        <v>49</v>
      </c>
      <c r="Y11" s="52" t="s">
        <v>47</v>
      </c>
      <c r="Z11" s="52" t="s">
        <v>48</v>
      </c>
      <c r="AA11" s="52" t="s">
        <v>49</v>
      </c>
      <c r="AB11" s="52" t="s">
        <v>47</v>
      </c>
      <c r="AC11" s="52" t="s">
        <v>48</v>
      </c>
      <c r="AD11" s="52" t="s">
        <v>49</v>
      </c>
    </row>
    <row r="12" customFormat="false" ht="12.75" hidden="false" customHeight="false" outlineLevel="0" collapsed="false">
      <c r="A12" s="66"/>
      <c r="B12" s="16" t="s">
        <v>27</v>
      </c>
      <c r="C12" s="17" t="s">
        <v>27</v>
      </c>
      <c r="D12" s="28" t="s">
        <v>27</v>
      </c>
      <c r="E12" s="28" t="s">
        <v>27</v>
      </c>
      <c r="F12" s="28" t="s">
        <v>30</v>
      </c>
      <c r="G12" s="28" t="s">
        <v>27</v>
      </c>
      <c r="H12" s="28" t="s">
        <v>27</v>
      </c>
      <c r="I12" s="28" t="s">
        <v>30</v>
      </c>
      <c r="J12" s="28" t="s">
        <v>27</v>
      </c>
      <c r="K12" s="28" t="s">
        <v>27</v>
      </c>
      <c r="L12" s="28" t="s">
        <v>30</v>
      </c>
      <c r="M12" s="28" t="s">
        <v>27</v>
      </c>
      <c r="N12" s="28" t="s">
        <v>27</v>
      </c>
      <c r="O12" s="28" t="s">
        <v>30</v>
      </c>
      <c r="P12" s="28" t="s">
        <v>27</v>
      </c>
      <c r="Q12" s="28" t="s">
        <v>27</v>
      </c>
      <c r="R12" s="28" t="s">
        <v>30</v>
      </c>
      <c r="S12" s="28" t="s">
        <v>27</v>
      </c>
      <c r="T12" s="28" t="s">
        <v>27</v>
      </c>
      <c r="U12" s="28" t="s">
        <v>30</v>
      </c>
      <c r="V12" s="28" t="s">
        <v>27</v>
      </c>
      <c r="W12" s="28" t="s">
        <v>27</v>
      </c>
      <c r="X12" s="28" t="s">
        <v>30</v>
      </c>
      <c r="Y12" s="28" t="s">
        <v>27</v>
      </c>
      <c r="Z12" s="28" t="s">
        <v>27</v>
      </c>
      <c r="AA12" s="28" t="s">
        <v>30</v>
      </c>
      <c r="AB12" s="28" t="s">
        <v>27</v>
      </c>
      <c r="AC12" s="28" t="s">
        <v>27</v>
      </c>
      <c r="AD12" s="28" t="s">
        <v>30</v>
      </c>
    </row>
    <row r="13" customFormat="false" ht="12.75" hidden="false" customHeight="false" outlineLevel="0" collapsed="false">
      <c r="A13" s="28" t="n">
        <v>1</v>
      </c>
      <c r="B13" s="28" t="n">
        <v>2</v>
      </c>
      <c r="C13" s="29" t="n">
        <v>3</v>
      </c>
      <c r="D13" s="28" t="n">
        <v>4</v>
      </c>
      <c r="E13" s="28" t="n">
        <v>5</v>
      </c>
      <c r="F13" s="28" t="n">
        <v>6</v>
      </c>
      <c r="G13" s="28" t="n">
        <v>7</v>
      </c>
      <c r="H13" s="28" t="n">
        <v>8</v>
      </c>
      <c r="I13" s="28" t="n">
        <v>9</v>
      </c>
      <c r="J13" s="29" t="n">
        <v>10</v>
      </c>
      <c r="K13" s="28" t="n">
        <v>11</v>
      </c>
      <c r="L13" s="29" t="n">
        <v>12</v>
      </c>
      <c r="M13" s="67" t="n">
        <v>13</v>
      </c>
      <c r="N13" s="28" t="n">
        <f aca="false">1+M13</f>
        <v>14</v>
      </c>
      <c r="O13" s="28" t="n">
        <f aca="false">1+N13</f>
        <v>15</v>
      </c>
      <c r="P13" s="28" t="n">
        <f aca="false">1+O13</f>
        <v>16</v>
      </c>
      <c r="Q13" s="28" t="n">
        <f aca="false">1+P13</f>
        <v>17</v>
      </c>
      <c r="R13" s="28" t="n">
        <f aca="false">1+Q13</f>
        <v>18</v>
      </c>
      <c r="S13" s="28" t="n">
        <f aca="false">1+R13</f>
        <v>19</v>
      </c>
      <c r="T13" s="28" t="n">
        <f aca="false">1+S13</f>
        <v>20</v>
      </c>
      <c r="U13" s="28" t="n">
        <f aca="false">1+T13</f>
        <v>21</v>
      </c>
      <c r="V13" s="28" t="n">
        <f aca="false">1+U13</f>
        <v>22</v>
      </c>
      <c r="W13" s="28" t="n">
        <f aca="false">1+V13</f>
        <v>23</v>
      </c>
      <c r="X13" s="28" t="n">
        <f aca="false">1+W13</f>
        <v>24</v>
      </c>
      <c r="Y13" s="28" t="n">
        <f aca="false">1+X13</f>
        <v>25</v>
      </c>
      <c r="Z13" s="28" t="n">
        <f aca="false">1+Y13</f>
        <v>26</v>
      </c>
      <c r="AA13" s="28" t="n">
        <f aca="false">1+Z13</f>
        <v>27</v>
      </c>
      <c r="AB13" s="28" t="n">
        <f aca="false">1+AA13</f>
        <v>28</v>
      </c>
      <c r="AC13" s="28" t="n">
        <f aca="false">1+AB13</f>
        <v>29</v>
      </c>
      <c r="AD13" s="28" t="n">
        <f aca="false">1+AC13</f>
        <v>30</v>
      </c>
    </row>
    <row r="14" customFormat="false" ht="12.75" hidden="false" customHeight="false" outlineLevel="0" collapsed="false">
      <c r="A14" s="24"/>
      <c r="B14" s="24"/>
      <c r="C14" s="25"/>
      <c r="AD14" s="52"/>
    </row>
    <row r="15" customFormat="false" ht="12.75" hidden="false" customHeight="false" outlineLevel="0" collapsed="false">
      <c r="A15" s="31" t="s">
        <v>31</v>
      </c>
      <c r="B15" s="68"/>
      <c r="C15" s="33" t="n">
        <f aca="false">(B15+B16)/2</f>
        <v>5.005</v>
      </c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69"/>
      <c r="U15" s="34"/>
      <c r="V15" s="34"/>
      <c r="W15" s="34"/>
      <c r="X15" s="34"/>
      <c r="Y15" s="34"/>
      <c r="Z15" s="34"/>
      <c r="AA15" s="34"/>
      <c r="AB15" s="34"/>
      <c r="AC15" s="34"/>
      <c r="AD15" s="34"/>
    </row>
    <row r="16" customFormat="false" ht="12.75" hidden="false" customHeight="false" outlineLevel="0" collapsed="false">
      <c r="A16" s="37" t="n">
        <v>1</v>
      </c>
      <c r="B16" s="68" t="n">
        <v>10.01</v>
      </c>
      <c r="C16" s="33" t="n">
        <f aca="false">(B16+B17)/2</f>
        <v>10</v>
      </c>
      <c r="D16" s="34" t="n">
        <v>4.4</v>
      </c>
      <c r="E16" s="69" t="n">
        <v>0.04</v>
      </c>
      <c r="F16" s="34" t="n">
        <f aca="false">D16*E16*C16</f>
        <v>1.76</v>
      </c>
      <c r="G16" s="34"/>
      <c r="H16" s="34"/>
      <c r="I16" s="34"/>
      <c r="J16" s="34" t="n">
        <v>3.9</v>
      </c>
      <c r="K16" s="69" t="n">
        <v>0.04</v>
      </c>
      <c r="L16" s="34" t="n">
        <f aca="false">J16*K16*C16</f>
        <v>1.56</v>
      </c>
      <c r="M16" s="34" t="n">
        <v>4.4</v>
      </c>
      <c r="N16" s="69" t="n">
        <v>0.03</v>
      </c>
      <c r="O16" s="34" t="n">
        <f aca="false">M16*N16*C16</f>
        <v>1.32</v>
      </c>
      <c r="P16" s="34"/>
      <c r="Q16" s="69"/>
      <c r="R16" s="34"/>
      <c r="S16" s="34" t="n">
        <v>3.9</v>
      </c>
      <c r="T16" s="69" t="n">
        <v>0.602</v>
      </c>
      <c r="U16" s="34" t="n">
        <f aca="false">S16*T16*C16</f>
        <v>23.478</v>
      </c>
      <c r="V16" s="34"/>
      <c r="W16" s="34"/>
      <c r="X16" s="34"/>
      <c r="Y16" s="34"/>
      <c r="Z16" s="34"/>
      <c r="AA16" s="34"/>
      <c r="AB16" s="34" t="n">
        <v>3.9</v>
      </c>
      <c r="AC16" s="34" t="n">
        <v>0.48</v>
      </c>
      <c r="AD16" s="34" t="n">
        <f aca="false">AB16*AC16*C16</f>
        <v>18.72</v>
      </c>
    </row>
    <row r="17" customFormat="false" ht="12.75" hidden="false" customHeight="false" outlineLevel="0" collapsed="false">
      <c r="A17" s="27" t="n">
        <v>2</v>
      </c>
      <c r="B17" s="68" t="n">
        <v>9.99</v>
      </c>
      <c r="C17" s="33" t="n">
        <f aca="false">(B17+B18)/2</f>
        <v>9.99</v>
      </c>
      <c r="D17" s="34" t="n">
        <v>4.7</v>
      </c>
      <c r="E17" s="69" t="n">
        <v>0.04</v>
      </c>
      <c r="F17" s="34" t="n">
        <f aca="false">D17*E17*C17</f>
        <v>1.87812</v>
      </c>
      <c r="G17" s="34"/>
      <c r="H17" s="34"/>
      <c r="I17" s="34"/>
      <c r="J17" s="34" t="n">
        <v>3.75</v>
      </c>
      <c r="K17" s="69" t="n">
        <v>0.04</v>
      </c>
      <c r="L17" s="34" t="n">
        <f aca="false">J17*K17*C17</f>
        <v>1.4985</v>
      </c>
      <c r="M17" s="34" t="n">
        <v>4.7</v>
      </c>
      <c r="N17" s="69" t="n">
        <v>0.026</v>
      </c>
      <c r="O17" s="34" t="n">
        <f aca="false">M17*N17*C17</f>
        <v>1.220778</v>
      </c>
      <c r="P17" s="34"/>
      <c r="Q17" s="34"/>
      <c r="R17" s="34"/>
      <c r="S17" s="34" t="n">
        <v>3.75</v>
      </c>
      <c r="T17" s="69" t="n">
        <v>0.569</v>
      </c>
      <c r="U17" s="34" t="n">
        <f aca="false">S17*T17*C17</f>
        <v>21.3161625</v>
      </c>
      <c r="V17" s="34"/>
      <c r="W17" s="34"/>
      <c r="X17" s="34"/>
      <c r="Y17" s="34"/>
      <c r="Z17" s="34"/>
      <c r="AA17" s="34"/>
      <c r="AB17" s="34" t="n">
        <v>3.75</v>
      </c>
      <c r="AC17" s="34" t="n">
        <v>0.48</v>
      </c>
      <c r="AD17" s="34" t="n">
        <f aca="false">AB17*AC17*C17</f>
        <v>17.982</v>
      </c>
    </row>
    <row r="18" customFormat="false" ht="12.75" hidden="false" customHeight="false" outlineLevel="0" collapsed="false">
      <c r="A18" s="27" t="n">
        <v>3</v>
      </c>
      <c r="B18" s="68" t="n">
        <v>9.99</v>
      </c>
      <c r="C18" s="33" t="n">
        <f aca="false">(B18+B19)/2</f>
        <v>9.895</v>
      </c>
      <c r="D18" s="34" t="n">
        <v>4.4</v>
      </c>
      <c r="E18" s="69" t="n">
        <v>0.04</v>
      </c>
      <c r="F18" s="34" t="n">
        <f aca="false">D18*E18*C18</f>
        <v>1.74152</v>
      </c>
      <c r="G18" s="34"/>
      <c r="H18" s="34"/>
      <c r="I18" s="34"/>
      <c r="J18" s="34" t="n">
        <v>3.75</v>
      </c>
      <c r="K18" s="69" t="n">
        <v>0.04</v>
      </c>
      <c r="L18" s="34" t="n">
        <f aca="false">J18*K18*C18</f>
        <v>1.48425</v>
      </c>
      <c r="M18" s="34" t="n">
        <v>4.4</v>
      </c>
      <c r="N18" s="69" t="n">
        <v>0.031</v>
      </c>
      <c r="O18" s="34" t="n">
        <f aca="false">M18*N18*C18</f>
        <v>1.349678</v>
      </c>
      <c r="P18" s="34"/>
      <c r="Q18" s="34"/>
      <c r="R18" s="34"/>
      <c r="S18" s="34" t="n">
        <v>3.75</v>
      </c>
      <c r="T18" s="69" t="n">
        <v>0.558</v>
      </c>
      <c r="U18" s="34" t="n">
        <f aca="false">S18*T18*C18</f>
        <v>20.7052875</v>
      </c>
      <c r="V18" s="34"/>
      <c r="W18" s="34"/>
      <c r="X18" s="34"/>
      <c r="Y18" s="34"/>
      <c r="Z18" s="34"/>
      <c r="AA18" s="34"/>
      <c r="AB18" s="34" t="n">
        <v>3.75</v>
      </c>
      <c r="AC18" s="34" t="n">
        <v>0.48</v>
      </c>
      <c r="AD18" s="34" t="n">
        <f aca="false">AB18*AC18*C18</f>
        <v>17.811</v>
      </c>
    </row>
    <row r="19" customFormat="false" ht="12.75" hidden="false" customHeight="false" outlineLevel="0" collapsed="false">
      <c r="A19" s="27" t="s">
        <v>32</v>
      </c>
      <c r="B19" s="68" t="n">
        <v>9.8</v>
      </c>
      <c r="C19" s="33" t="n">
        <f aca="false">(B19+B20)/2</f>
        <v>10.005</v>
      </c>
      <c r="D19" s="34" t="n">
        <v>4</v>
      </c>
      <c r="E19" s="69" t="n">
        <v>0.04</v>
      </c>
      <c r="F19" s="34" t="n">
        <f aca="false">D19*E19*C19</f>
        <v>1.6008</v>
      </c>
      <c r="G19" s="34"/>
      <c r="H19" s="34"/>
      <c r="I19" s="34"/>
      <c r="J19" s="34" t="n">
        <v>3.75</v>
      </c>
      <c r="K19" s="69" t="n">
        <v>0.04</v>
      </c>
      <c r="L19" s="34" t="n">
        <f aca="false">J19*K19*C19</f>
        <v>1.50075</v>
      </c>
      <c r="M19" s="34" t="n">
        <v>4</v>
      </c>
      <c r="N19" s="69" t="n">
        <v>0.586</v>
      </c>
      <c r="O19" s="34" t="n">
        <f aca="false">M19*N19*C19</f>
        <v>23.45172</v>
      </c>
      <c r="P19" s="34"/>
      <c r="Q19" s="34"/>
      <c r="R19" s="34"/>
      <c r="S19" s="34" t="n">
        <v>3.75</v>
      </c>
      <c r="T19" s="69" t="n">
        <v>0.539</v>
      </c>
      <c r="U19" s="34" t="n">
        <f aca="false">S19*T19*C19</f>
        <v>20.22260625</v>
      </c>
      <c r="V19" s="34" t="n">
        <v>4</v>
      </c>
      <c r="W19" s="34" t="n">
        <v>0.48</v>
      </c>
      <c r="X19" s="34" t="n">
        <f aca="false">V19*W19*C19</f>
        <v>19.2096</v>
      </c>
      <c r="Y19" s="34"/>
      <c r="Z19" s="34"/>
      <c r="AA19" s="34"/>
      <c r="AB19" s="34" t="n">
        <v>3.75</v>
      </c>
      <c r="AC19" s="34" t="n">
        <v>0.48</v>
      </c>
      <c r="AD19" s="34" t="n">
        <f aca="false">AB19*AC19*C19</f>
        <v>18.009</v>
      </c>
    </row>
    <row r="20" customFormat="false" ht="12.75" hidden="false" customHeight="false" outlineLevel="0" collapsed="false">
      <c r="A20" s="27" t="n">
        <v>5</v>
      </c>
      <c r="B20" s="68" t="n">
        <v>10.21</v>
      </c>
      <c r="C20" s="33" t="n">
        <f aca="false">(B20+B21)/2</f>
        <v>10.095</v>
      </c>
      <c r="D20" s="34" t="n">
        <v>3.7</v>
      </c>
      <c r="E20" s="69" t="n">
        <v>0.04</v>
      </c>
      <c r="F20" s="34" t="n">
        <f aca="false">D20*E20*C20</f>
        <v>1.49406</v>
      </c>
      <c r="G20" s="34"/>
      <c r="H20" s="34"/>
      <c r="I20" s="34"/>
      <c r="J20" s="34"/>
      <c r="K20" s="69"/>
      <c r="L20" s="34"/>
      <c r="M20" s="34" t="n">
        <v>3.7</v>
      </c>
      <c r="N20" s="69" t="n">
        <v>0.527</v>
      </c>
      <c r="O20" s="34" t="n">
        <f aca="false">M20*N20*C20</f>
        <v>19.6842405</v>
      </c>
      <c r="P20" s="34"/>
      <c r="Q20" s="34"/>
      <c r="R20" s="34"/>
      <c r="S20" s="34"/>
      <c r="T20" s="34"/>
      <c r="U20" s="34"/>
      <c r="V20" s="34" t="n">
        <v>3.7</v>
      </c>
      <c r="W20" s="34" t="n">
        <v>0.48</v>
      </c>
      <c r="X20" s="34" t="n">
        <f aca="false">V20*W20*C20</f>
        <v>17.92872</v>
      </c>
      <c r="Y20" s="34"/>
      <c r="Z20" s="34"/>
      <c r="AA20" s="34"/>
      <c r="AB20" s="34"/>
      <c r="AC20" s="34"/>
      <c r="AD20" s="34"/>
    </row>
    <row r="21" customFormat="false" ht="12.75" hidden="false" customHeight="false" outlineLevel="0" collapsed="false">
      <c r="A21" s="27" t="n">
        <v>6</v>
      </c>
      <c r="B21" s="68" t="n">
        <v>9.98</v>
      </c>
      <c r="C21" s="33" t="n">
        <f aca="false">(B21+B22)/2</f>
        <v>10.005</v>
      </c>
      <c r="D21" s="34" t="n">
        <v>4.5</v>
      </c>
      <c r="E21" s="69" t="n">
        <v>0.04</v>
      </c>
      <c r="F21" s="34" t="n">
        <f aca="false">D21*E21*C21</f>
        <v>1.8009</v>
      </c>
      <c r="G21" s="34"/>
      <c r="H21" s="34"/>
      <c r="I21" s="34"/>
      <c r="J21" s="34" t="n">
        <v>3.5</v>
      </c>
      <c r="K21" s="69" t="n">
        <v>0.04</v>
      </c>
      <c r="L21" s="34" t="n">
        <f aca="false">J21*K21*C21</f>
        <v>1.4007</v>
      </c>
      <c r="M21" s="34" t="n">
        <v>4.5</v>
      </c>
      <c r="N21" s="69" t="n">
        <v>0.529</v>
      </c>
      <c r="O21" s="34" t="n">
        <f aca="false">M21*N21*C21</f>
        <v>23.8169025</v>
      </c>
      <c r="P21" s="34"/>
      <c r="Q21" s="69"/>
      <c r="R21" s="34"/>
      <c r="S21" s="34" t="n">
        <v>3.75</v>
      </c>
      <c r="T21" s="69" t="n">
        <v>0.539</v>
      </c>
      <c r="U21" s="34" t="n">
        <f aca="false">S21*T21*C21</f>
        <v>20.22260625</v>
      </c>
      <c r="V21" s="34" t="n">
        <v>4.5</v>
      </c>
      <c r="W21" s="34" t="n">
        <v>0.48</v>
      </c>
      <c r="X21" s="34" t="n">
        <f aca="false">V21*W21*C21</f>
        <v>21.6108</v>
      </c>
      <c r="Y21" s="34"/>
      <c r="Z21" s="34"/>
      <c r="AA21" s="34"/>
      <c r="AB21" s="34"/>
      <c r="AC21" s="34"/>
      <c r="AD21" s="34"/>
    </row>
    <row r="22" customFormat="false" ht="12.75" hidden="false" customHeight="false" outlineLevel="0" collapsed="false">
      <c r="A22" s="27" t="n">
        <v>7</v>
      </c>
      <c r="B22" s="68" t="n">
        <v>10.03</v>
      </c>
      <c r="C22" s="33" t="n">
        <f aca="false">(B22+B23)/2</f>
        <v>10.005</v>
      </c>
      <c r="D22" s="34" t="n">
        <v>3.2</v>
      </c>
      <c r="E22" s="69" t="n">
        <v>0.04</v>
      </c>
      <c r="F22" s="34" t="n">
        <f aca="false">D22*E22*C22</f>
        <v>1.28064</v>
      </c>
      <c r="G22" s="34"/>
      <c r="H22" s="34"/>
      <c r="I22" s="34"/>
      <c r="J22" s="34"/>
      <c r="K22" s="69"/>
      <c r="L22" s="34"/>
      <c r="M22" s="34" t="n">
        <v>3.2</v>
      </c>
      <c r="N22" s="69" t="n">
        <v>0.534</v>
      </c>
      <c r="O22" s="34" t="n">
        <f aca="false">M22*N22*C22</f>
        <v>17.096544</v>
      </c>
      <c r="P22" s="34"/>
      <c r="Q22" s="34"/>
      <c r="R22" s="34"/>
      <c r="S22" s="34"/>
      <c r="T22" s="34"/>
      <c r="U22" s="34"/>
      <c r="V22" s="34" t="n">
        <v>3.2</v>
      </c>
      <c r="W22" s="34" t="n">
        <v>0.48</v>
      </c>
      <c r="X22" s="34" t="n">
        <f aca="false">V22*W22*C22</f>
        <v>15.36768</v>
      </c>
      <c r="Y22" s="34"/>
      <c r="Z22" s="34"/>
      <c r="AA22" s="34"/>
      <c r="AB22" s="34"/>
      <c r="AC22" s="34"/>
      <c r="AD22" s="34"/>
    </row>
    <row r="23" customFormat="false" ht="12.75" hidden="false" customHeight="false" outlineLevel="0" collapsed="false">
      <c r="A23" s="31" t="n">
        <v>8</v>
      </c>
      <c r="B23" s="68" t="n">
        <v>9.97999999999999</v>
      </c>
      <c r="C23" s="33" t="n">
        <f aca="false">(B23+B24)/2</f>
        <v>9.995</v>
      </c>
      <c r="D23" s="34" t="n">
        <v>2.4</v>
      </c>
      <c r="E23" s="69" t="n">
        <v>0.04</v>
      </c>
      <c r="F23" s="34" t="n">
        <f aca="false">D23*E23*C23</f>
        <v>0.95952</v>
      </c>
      <c r="G23" s="34"/>
      <c r="H23" s="34"/>
      <c r="I23" s="34"/>
      <c r="J23" s="34"/>
      <c r="K23" s="69"/>
      <c r="L23" s="34"/>
      <c r="M23" s="34" t="n">
        <v>2.4</v>
      </c>
      <c r="N23" s="69" t="n">
        <v>0.533</v>
      </c>
      <c r="O23" s="34" t="n">
        <f aca="false">M23*N23*C23</f>
        <v>12.785604</v>
      </c>
      <c r="P23" s="34"/>
      <c r="Q23" s="34"/>
      <c r="R23" s="34"/>
      <c r="S23" s="34"/>
      <c r="T23" s="69"/>
      <c r="U23" s="34"/>
      <c r="V23" s="34" t="n">
        <v>2.4</v>
      </c>
      <c r="W23" s="34" t="n">
        <v>0.48</v>
      </c>
      <c r="X23" s="34" t="n">
        <f aca="false">V23*W23*C23</f>
        <v>11.51424</v>
      </c>
      <c r="Y23" s="34"/>
      <c r="Z23" s="34"/>
      <c r="AA23" s="34"/>
      <c r="AB23" s="34"/>
      <c r="AC23" s="34"/>
      <c r="AD23" s="34"/>
    </row>
    <row r="24" customFormat="false" ht="12.75" hidden="false" customHeight="false" outlineLevel="0" collapsed="false">
      <c r="A24" s="27" t="n">
        <v>9</v>
      </c>
      <c r="B24" s="68" t="n">
        <v>10.01</v>
      </c>
      <c r="C24" s="33" t="n">
        <f aca="false">(B24+B25)/2</f>
        <v>6.67</v>
      </c>
      <c r="D24" s="34"/>
      <c r="E24" s="69"/>
      <c r="F24" s="34"/>
      <c r="G24" s="34"/>
      <c r="H24" s="34"/>
      <c r="I24" s="34"/>
      <c r="J24" s="34"/>
      <c r="K24" s="69"/>
      <c r="L24" s="34"/>
      <c r="M24" s="34"/>
      <c r="N24" s="69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</row>
    <row r="25" customFormat="false" ht="12.75" hidden="false" customHeight="false" outlineLevel="0" collapsed="false">
      <c r="A25" s="27" t="s">
        <v>33</v>
      </c>
      <c r="B25" s="68" t="n">
        <v>3.33</v>
      </c>
      <c r="C25" s="33" t="n">
        <f aca="false">(B25+B26)/2</f>
        <v>4.995</v>
      </c>
      <c r="D25" s="34" t="n">
        <v>1.7</v>
      </c>
      <c r="E25" s="69" t="n">
        <v>0.04</v>
      </c>
      <c r="F25" s="34" t="n">
        <f aca="false">D25*E25*C25</f>
        <v>0.33966</v>
      </c>
      <c r="G25" s="34"/>
      <c r="H25" s="34"/>
      <c r="I25" s="34"/>
      <c r="J25" s="34"/>
      <c r="K25" s="69"/>
      <c r="L25" s="34"/>
      <c r="M25" s="34" t="n">
        <v>1.4</v>
      </c>
      <c r="N25" s="69" t="n">
        <v>0.014</v>
      </c>
      <c r="O25" s="34" t="n">
        <f aca="false">M25*N25*C25</f>
        <v>0.097902</v>
      </c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</row>
    <row r="26" customFormat="false" ht="12.75" hidden="false" customHeight="false" outlineLevel="0" collapsed="false">
      <c r="A26" s="27" t="n">
        <v>10</v>
      </c>
      <c r="B26" s="70" t="n">
        <v>6.66</v>
      </c>
      <c r="C26" s="33" t="n">
        <f aca="false">(B26+B27)/2</f>
        <v>3.795</v>
      </c>
      <c r="D26" s="34" t="n">
        <v>2.1</v>
      </c>
      <c r="E26" s="69" t="n">
        <v>0.04</v>
      </c>
      <c r="F26" s="34" t="n">
        <f aca="false">D26*E26*C26</f>
        <v>0.31878</v>
      </c>
      <c r="G26" s="34"/>
      <c r="H26" s="34"/>
      <c r="I26" s="34"/>
      <c r="J26" s="34"/>
      <c r="K26" s="69"/>
      <c r="L26" s="34"/>
      <c r="M26" s="34" t="n">
        <v>2.1</v>
      </c>
      <c r="N26" s="69" t="n">
        <v>0.024</v>
      </c>
      <c r="O26" s="34" t="n">
        <f aca="false">M26*N26*C26</f>
        <v>0.191268</v>
      </c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</row>
    <row r="27" customFormat="false" ht="12.75" hidden="false" customHeight="false" outlineLevel="0" collapsed="false">
      <c r="A27" s="27" t="s">
        <v>34</v>
      </c>
      <c r="B27" s="70" t="n">
        <v>0.930000000000007</v>
      </c>
      <c r="C27" s="33" t="n">
        <f aca="false">(B27+B28)/2</f>
        <v>5.005</v>
      </c>
      <c r="D27" s="34"/>
      <c r="E27" s="69"/>
      <c r="F27" s="34"/>
      <c r="G27" s="34"/>
      <c r="H27" s="34"/>
      <c r="I27" s="34"/>
      <c r="J27" s="34"/>
      <c r="K27" s="69"/>
      <c r="L27" s="34"/>
      <c r="M27" s="34"/>
      <c r="N27" s="69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</row>
    <row r="28" customFormat="false" ht="12.75" hidden="false" customHeight="false" outlineLevel="0" collapsed="false">
      <c r="A28" s="27" t="n">
        <v>11</v>
      </c>
      <c r="B28" s="70" t="n">
        <v>9.08</v>
      </c>
      <c r="C28" s="33" t="n">
        <f aca="false">(B28+B29)/2</f>
        <v>9.54</v>
      </c>
      <c r="D28" s="34"/>
      <c r="E28" s="69"/>
      <c r="F28" s="34"/>
      <c r="G28" s="34"/>
      <c r="H28" s="34"/>
      <c r="I28" s="34"/>
      <c r="J28" s="34"/>
      <c r="K28" s="69"/>
      <c r="L28" s="34"/>
      <c r="M28" s="34"/>
      <c r="N28" s="69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</row>
    <row r="29" customFormat="false" ht="12.75" hidden="false" customHeight="false" outlineLevel="0" collapsed="false">
      <c r="A29" s="27" t="n">
        <v>12</v>
      </c>
      <c r="B29" s="70" t="n">
        <v>10</v>
      </c>
      <c r="C29" s="33" t="n">
        <f aca="false">(B29+B30)/2</f>
        <v>10.005</v>
      </c>
      <c r="D29" s="34"/>
      <c r="E29" s="69"/>
      <c r="F29" s="34"/>
      <c r="G29" s="34"/>
      <c r="H29" s="34"/>
      <c r="I29" s="34"/>
      <c r="J29" s="34"/>
      <c r="K29" s="69"/>
      <c r="L29" s="34"/>
      <c r="M29" s="34"/>
      <c r="N29" s="69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</row>
    <row r="30" customFormat="false" ht="12.75" hidden="false" customHeight="false" outlineLevel="0" collapsed="false">
      <c r="A30" s="27" t="n">
        <v>13</v>
      </c>
      <c r="B30" s="70" t="n">
        <v>10.01</v>
      </c>
      <c r="C30" s="33" t="n">
        <f aca="false">(B30+B31)/2</f>
        <v>10.005</v>
      </c>
      <c r="D30" s="34"/>
      <c r="E30" s="69"/>
      <c r="F30" s="34"/>
      <c r="G30" s="34"/>
      <c r="H30" s="34"/>
      <c r="I30" s="34"/>
      <c r="J30" s="34" t="n">
        <v>1.7</v>
      </c>
      <c r="K30" s="69" t="n">
        <v>0.04</v>
      </c>
      <c r="L30" s="34" t="n">
        <f aca="false">J30*K30*C30</f>
        <v>0.68034</v>
      </c>
      <c r="M30" s="34"/>
      <c r="N30" s="69"/>
      <c r="O30" s="34"/>
      <c r="P30" s="34"/>
      <c r="Q30" s="34"/>
      <c r="R30" s="34"/>
      <c r="S30" s="34" t="n">
        <v>1.7</v>
      </c>
      <c r="T30" s="69" t="n">
        <v>0.01</v>
      </c>
      <c r="U30" s="34" t="n">
        <f aca="false">S30*T30*C30</f>
        <v>0.170085</v>
      </c>
      <c r="V30" s="34"/>
      <c r="W30" s="34"/>
      <c r="X30" s="34"/>
      <c r="Y30" s="34"/>
      <c r="Z30" s="34"/>
      <c r="AA30" s="34"/>
      <c r="AB30" s="34"/>
      <c r="AC30" s="34"/>
      <c r="AD30" s="34"/>
    </row>
    <row r="31" customFormat="false" ht="12.75" hidden="false" customHeight="false" outlineLevel="0" collapsed="false">
      <c r="A31" s="27" t="n">
        <v>14</v>
      </c>
      <c r="B31" s="70" t="n">
        <v>10</v>
      </c>
      <c r="C31" s="33" t="n">
        <f aca="false">(B31+B32)/2</f>
        <v>9.99500000000001</v>
      </c>
      <c r="D31" s="34"/>
      <c r="E31" s="69"/>
      <c r="F31" s="34"/>
      <c r="G31" s="34"/>
      <c r="H31" s="34"/>
      <c r="I31" s="34"/>
      <c r="J31" s="34"/>
      <c r="K31" s="69"/>
      <c r="L31" s="34"/>
      <c r="M31" s="34"/>
      <c r="N31" s="69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</row>
    <row r="32" customFormat="false" ht="12.75" hidden="false" customHeight="false" outlineLevel="0" collapsed="false">
      <c r="A32" s="27" t="n">
        <v>15</v>
      </c>
      <c r="B32" s="70" t="n">
        <v>9.99000000000001</v>
      </c>
      <c r="C32" s="33" t="n">
        <f aca="false">(B32+B33)/2</f>
        <v>10</v>
      </c>
      <c r="D32" s="34"/>
      <c r="E32" s="69"/>
      <c r="F32" s="34"/>
      <c r="G32" s="34"/>
      <c r="H32" s="34"/>
      <c r="I32" s="34"/>
      <c r="J32" s="34"/>
      <c r="K32" s="69"/>
      <c r="L32" s="34"/>
      <c r="M32" s="34"/>
      <c r="N32" s="69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</row>
    <row r="33" customFormat="false" ht="12.75" hidden="false" customHeight="false" outlineLevel="0" collapsed="false">
      <c r="A33" s="27" t="n">
        <v>16</v>
      </c>
      <c r="B33" s="70" t="n">
        <v>10.01</v>
      </c>
      <c r="C33" s="33" t="n">
        <f aca="false">(B33+B34)/2</f>
        <v>9.99500000000001</v>
      </c>
      <c r="D33" s="34" t="n">
        <v>1.8</v>
      </c>
      <c r="E33" s="69" t="n">
        <v>0.04</v>
      </c>
      <c r="F33" s="34" t="n">
        <f aca="false">D33*E33*C33</f>
        <v>0.71964</v>
      </c>
      <c r="G33" s="34"/>
      <c r="H33" s="34"/>
      <c r="I33" s="34"/>
      <c r="J33" s="34"/>
      <c r="K33" s="69"/>
      <c r="L33" s="34"/>
      <c r="M33" s="34" t="n">
        <v>1.8</v>
      </c>
      <c r="N33" s="69" t="n">
        <v>0.03</v>
      </c>
      <c r="O33" s="34" t="n">
        <f aca="false">M33*N33*C33</f>
        <v>0.53973</v>
      </c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</row>
    <row r="34" customFormat="false" ht="12.75" hidden="false" customHeight="false" outlineLevel="0" collapsed="false">
      <c r="A34" s="27" t="n">
        <v>17</v>
      </c>
      <c r="B34" s="70" t="n">
        <v>9.98000000000002</v>
      </c>
      <c r="C34" s="33" t="n">
        <f aca="false">(B34+B35)/2</f>
        <v>9.985</v>
      </c>
      <c r="D34" s="34"/>
      <c r="E34" s="69"/>
      <c r="F34" s="34"/>
      <c r="G34" s="34"/>
      <c r="H34" s="34"/>
      <c r="I34" s="34"/>
      <c r="J34" s="34"/>
      <c r="K34" s="69"/>
      <c r="L34" s="34"/>
      <c r="M34" s="34"/>
      <c r="N34" s="69"/>
      <c r="O34" s="34"/>
      <c r="P34" s="34"/>
      <c r="Q34" s="34"/>
      <c r="R34" s="34"/>
      <c r="S34" s="34"/>
      <c r="T34" s="69"/>
      <c r="U34" s="34"/>
      <c r="V34" s="34"/>
      <c r="W34" s="34"/>
      <c r="X34" s="34"/>
      <c r="Y34" s="34"/>
      <c r="Z34" s="34"/>
      <c r="AA34" s="34"/>
      <c r="AB34" s="34"/>
      <c r="AC34" s="34"/>
      <c r="AD34" s="34"/>
    </row>
    <row r="35" customFormat="false" ht="12.75" hidden="false" customHeight="false" outlineLevel="0" collapsed="false">
      <c r="A35" s="27" t="n">
        <v>18</v>
      </c>
      <c r="B35" s="70" t="n">
        <v>9.98999999999998</v>
      </c>
      <c r="C35" s="33" t="n">
        <f aca="false">(B35+B36)/2</f>
        <v>7.36999999999999</v>
      </c>
      <c r="D35" s="34" t="n">
        <v>1.8</v>
      </c>
      <c r="E35" s="69" t="n">
        <v>0.04</v>
      </c>
      <c r="F35" s="34" t="n">
        <f aca="false">D35*E35*C35</f>
        <v>0.530639999999999</v>
      </c>
      <c r="G35" s="34"/>
      <c r="H35" s="34"/>
      <c r="I35" s="34"/>
      <c r="J35" s="34"/>
      <c r="K35" s="69"/>
      <c r="L35" s="34"/>
      <c r="M35" s="34" t="n">
        <v>1.8</v>
      </c>
      <c r="N35" s="69" t="n">
        <v>0.019</v>
      </c>
      <c r="O35" s="34" t="n">
        <f aca="false">M35*N35*C35</f>
        <v>0.252054</v>
      </c>
      <c r="P35" s="34"/>
      <c r="Q35" s="34"/>
      <c r="R35" s="34"/>
      <c r="S35" s="34"/>
      <c r="T35" s="69"/>
      <c r="U35" s="34"/>
      <c r="V35" s="34"/>
      <c r="W35" s="34"/>
      <c r="X35" s="34"/>
      <c r="Y35" s="34"/>
      <c r="Z35" s="34"/>
      <c r="AA35" s="34"/>
      <c r="AB35" s="34"/>
      <c r="AC35" s="34"/>
      <c r="AD35" s="34"/>
    </row>
    <row r="36" customFormat="false" ht="12.75" hidden="false" customHeight="false" outlineLevel="0" collapsed="false">
      <c r="A36" s="27" t="s">
        <v>35</v>
      </c>
      <c r="B36" s="70" t="n">
        <v>4.75</v>
      </c>
      <c r="C36" s="33" t="n">
        <f aca="false">(B36+B37)/2</f>
        <v>4.94500000000001</v>
      </c>
      <c r="D36" s="34"/>
      <c r="E36" s="69"/>
      <c r="F36" s="34"/>
      <c r="G36" s="34"/>
      <c r="H36" s="34"/>
      <c r="I36" s="34"/>
      <c r="J36" s="34"/>
      <c r="K36" s="69"/>
      <c r="L36" s="34"/>
      <c r="M36" s="34"/>
      <c r="N36" s="69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</row>
    <row r="37" customFormat="false" ht="12.75" hidden="false" customHeight="false" outlineLevel="0" collapsed="false">
      <c r="A37" s="27" t="n">
        <v>19</v>
      </c>
      <c r="B37" s="28" t="n">
        <v>5.14000000000002</v>
      </c>
      <c r="C37" s="33" t="n">
        <f aca="false">(B37+B38)/2</f>
        <v>7.545</v>
      </c>
      <c r="D37" s="34" t="n">
        <v>2.5</v>
      </c>
      <c r="E37" s="69" t="n">
        <v>0.04</v>
      </c>
      <c r="F37" s="34" t="n">
        <f aca="false">D37*E37*C37</f>
        <v>0.7545</v>
      </c>
      <c r="G37" s="34"/>
      <c r="H37" s="34"/>
      <c r="I37" s="34"/>
      <c r="J37" s="34"/>
      <c r="K37" s="69"/>
      <c r="L37" s="34"/>
      <c r="M37" s="34" t="n">
        <v>2.5</v>
      </c>
      <c r="N37" s="69" t="n">
        <v>0.014</v>
      </c>
      <c r="O37" s="34" t="n">
        <f aca="false">M37*N37*C37</f>
        <v>0.264075</v>
      </c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</row>
    <row r="38" customFormat="false" ht="12.75" hidden="false" customHeight="false" outlineLevel="0" collapsed="false">
      <c r="A38" s="27" t="n">
        <v>20</v>
      </c>
      <c r="B38" s="28" t="n">
        <v>9.94999999999999</v>
      </c>
      <c r="C38" s="33" t="n">
        <f aca="false">(B38+B39)/2</f>
        <v>9.965</v>
      </c>
      <c r="D38" s="34"/>
      <c r="E38" s="69"/>
      <c r="F38" s="34"/>
      <c r="G38" s="34"/>
      <c r="H38" s="34"/>
      <c r="I38" s="34"/>
      <c r="J38" s="34"/>
      <c r="K38" s="69"/>
      <c r="L38" s="34"/>
      <c r="M38" s="34"/>
      <c r="N38" s="69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</row>
    <row r="39" customFormat="false" ht="12.75" hidden="false" customHeight="false" outlineLevel="0" collapsed="false">
      <c r="A39" s="27" t="n">
        <v>21</v>
      </c>
      <c r="B39" s="28" t="n">
        <v>9.98000000000002</v>
      </c>
      <c r="C39" s="33" t="n">
        <f aca="false">(B39+B40)/2</f>
        <v>9.985</v>
      </c>
      <c r="D39" s="34" t="n">
        <v>2.1</v>
      </c>
      <c r="E39" s="69" t="n">
        <v>0.04</v>
      </c>
      <c r="F39" s="34" t="n">
        <f aca="false">D39*E39*C39</f>
        <v>0.83874</v>
      </c>
      <c r="G39" s="34"/>
      <c r="H39" s="34"/>
      <c r="I39" s="34"/>
      <c r="J39" s="34"/>
      <c r="K39" s="69"/>
      <c r="L39" s="34"/>
      <c r="M39" s="34" t="n">
        <v>2.1</v>
      </c>
      <c r="N39" s="69" t="n">
        <v>0.02</v>
      </c>
      <c r="O39" s="34" t="n">
        <f aca="false">M39*N39*C39</f>
        <v>0.41937</v>
      </c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</row>
    <row r="40" customFormat="false" ht="12.75" hidden="false" customHeight="false" outlineLevel="0" collapsed="false">
      <c r="A40" s="27" t="n">
        <v>22</v>
      </c>
      <c r="B40" s="28" t="n">
        <v>9.98999999999998</v>
      </c>
      <c r="C40" s="33" t="n">
        <f aca="false">(B40+B41)/2</f>
        <v>9.99499999999999</v>
      </c>
      <c r="D40" s="34"/>
      <c r="E40" s="69"/>
      <c r="F40" s="34"/>
      <c r="G40" s="34"/>
      <c r="H40" s="34"/>
      <c r="I40" s="34"/>
      <c r="J40" s="34" t="n">
        <v>2.5</v>
      </c>
      <c r="K40" s="69" t="n">
        <v>0.04</v>
      </c>
      <c r="L40" s="34" t="n">
        <f aca="false">J40*K40*C40</f>
        <v>0.999499999999999</v>
      </c>
      <c r="M40" s="34"/>
      <c r="N40" s="69"/>
      <c r="O40" s="34"/>
      <c r="P40" s="34"/>
      <c r="Q40" s="34"/>
      <c r="R40" s="34"/>
      <c r="S40" s="34" t="n">
        <v>2.5</v>
      </c>
      <c r="T40" s="69" t="n">
        <v>0.033</v>
      </c>
      <c r="U40" s="34" t="n">
        <f aca="false">S40*T40*C40</f>
        <v>0.824587499999999</v>
      </c>
      <c r="V40" s="34"/>
      <c r="W40" s="34"/>
      <c r="X40" s="34"/>
      <c r="Y40" s="34"/>
      <c r="Z40" s="34"/>
      <c r="AA40" s="34"/>
      <c r="AB40" s="34"/>
      <c r="AC40" s="34"/>
      <c r="AD40" s="34"/>
    </row>
    <row r="41" customFormat="false" ht="12.75" hidden="false" customHeight="false" outlineLevel="0" collapsed="false">
      <c r="A41" s="27" t="n">
        <v>23</v>
      </c>
      <c r="B41" s="28" t="n">
        <v>10</v>
      </c>
      <c r="C41" s="33" t="n">
        <f aca="false">(B41+B42)/2</f>
        <v>9.97</v>
      </c>
      <c r="D41" s="34"/>
      <c r="E41" s="69"/>
      <c r="F41" s="34"/>
      <c r="G41" s="34"/>
      <c r="H41" s="34"/>
      <c r="I41" s="34"/>
      <c r="J41" s="34" t="n">
        <v>3</v>
      </c>
      <c r="K41" s="69" t="n">
        <v>0.04</v>
      </c>
      <c r="L41" s="34" t="n">
        <f aca="false">J41*K41*C41</f>
        <v>1.1964</v>
      </c>
      <c r="M41" s="34"/>
      <c r="N41" s="69"/>
      <c r="O41" s="34"/>
      <c r="P41" s="34"/>
      <c r="Q41" s="34"/>
      <c r="R41" s="34"/>
      <c r="S41" s="34" t="n">
        <v>3</v>
      </c>
      <c r="T41" s="69" t="n">
        <v>0.022</v>
      </c>
      <c r="U41" s="34" t="n">
        <f aca="false">S41*T41*C41</f>
        <v>0.65802</v>
      </c>
      <c r="V41" s="34"/>
      <c r="W41" s="34"/>
      <c r="X41" s="34"/>
      <c r="Y41" s="34"/>
      <c r="Z41" s="34"/>
      <c r="AA41" s="34"/>
      <c r="AB41" s="34"/>
      <c r="AC41" s="34"/>
      <c r="AD41" s="34"/>
    </row>
    <row r="42" customFormat="false" ht="12.75" hidden="false" customHeight="false" outlineLevel="0" collapsed="false">
      <c r="A42" s="27" t="n">
        <v>24</v>
      </c>
      <c r="B42" s="28" t="n">
        <v>9.94</v>
      </c>
      <c r="C42" s="33" t="n">
        <f aca="false">(B42+B43)/2</f>
        <v>9.94</v>
      </c>
      <c r="D42" s="34" t="n">
        <v>2.1</v>
      </c>
      <c r="E42" s="69" t="n">
        <v>0.04</v>
      </c>
      <c r="F42" s="34" t="n">
        <f aca="false">D42*E42*C42</f>
        <v>0.83496</v>
      </c>
      <c r="G42" s="34"/>
      <c r="H42" s="34"/>
      <c r="I42" s="34"/>
      <c r="J42" s="34"/>
      <c r="K42" s="69"/>
      <c r="L42" s="34"/>
      <c r="M42" s="34" t="n">
        <v>2.1</v>
      </c>
      <c r="N42" s="69" t="n">
        <v>0.028</v>
      </c>
      <c r="O42" s="34" t="n">
        <f aca="false">M42*N42*C42</f>
        <v>0.584472</v>
      </c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</row>
    <row r="43" customFormat="false" ht="12.75" hidden="false" customHeight="false" outlineLevel="0" collapsed="false">
      <c r="A43" s="27" t="n">
        <v>25</v>
      </c>
      <c r="B43" s="28" t="n">
        <v>9.94</v>
      </c>
      <c r="C43" s="33" t="n">
        <f aca="false">(B43+B44)/2</f>
        <v>9.95999999999999</v>
      </c>
      <c r="D43" s="34" t="n">
        <v>2.6</v>
      </c>
      <c r="E43" s="69" t="n">
        <v>0.04</v>
      </c>
      <c r="F43" s="34" t="n">
        <f aca="false">D43*E43*C43</f>
        <v>1.03584</v>
      </c>
      <c r="G43" s="34"/>
      <c r="H43" s="34"/>
      <c r="I43" s="34"/>
      <c r="J43" s="34"/>
      <c r="K43" s="69"/>
      <c r="L43" s="34"/>
      <c r="M43" s="34" t="n">
        <v>2.6</v>
      </c>
      <c r="N43" s="69" t="n">
        <v>0.531</v>
      </c>
      <c r="O43" s="34" t="n">
        <f aca="false">M43*N43*C43</f>
        <v>13.750776</v>
      </c>
      <c r="P43" s="34"/>
      <c r="Q43" s="34"/>
      <c r="R43" s="34"/>
      <c r="S43" s="34"/>
      <c r="T43" s="34"/>
      <c r="U43" s="34"/>
      <c r="V43" s="34" t="n">
        <v>2.6</v>
      </c>
      <c r="W43" s="34" t="n">
        <v>0.48</v>
      </c>
      <c r="X43" s="34" t="n">
        <f aca="false">V43*W43*C43</f>
        <v>12.43008</v>
      </c>
      <c r="Y43" s="34"/>
      <c r="Z43" s="34"/>
      <c r="AA43" s="34"/>
      <c r="AB43" s="34"/>
      <c r="AC43" s="34"/>
      <c r="AD43" s="34"/>
    </row>
    <row r="44" customFormat="false" ht="12.75" hidden="false" customHeight="false" outlineLevel="0" collapsed="false">
      <c r="A44" s="27" t="n">
        <v>26</v>
      </c>
      <c r="B44" s="28" t="n">
        <v>9.97999999999999</v>
      </c>
      <c r="C44" s="33" t="n">
        <f aca="false">(B44+B45)/2</f>
        <v>9.95999999999999</v>
      </c>
      <c r="D44" s="34" t="n">
        <v>2.4</v>
      </c>
      <c r="E44" s="69" t="n">
        <v>0.04</v>
      </c>
      <c r="F44" s="34" t="n">
        <f aca="false">D44*E44*C44</f>
        <v>0.95616</v>
      </c>
      <c r="G44" s="34"/>
      <c r="H44" s="34"/>
      <c r="I44" s="34"/>
      <c r="J44" s="34"/>
      <c r="K44" s="69"/>
      <c r="L44" s="34"/>
      <c r="M44" s="34" t="n">
        <v>2.4</v>
      </c>
      <c r="N44" s="69" t="n">
        <v>0.529</v>
      </c>
      <c r="O44" s="34" t="n">
        <f aca="false">M44*N44*C44</f>
        <v>12.645216</v>
      </c>
      <c r="P44" s="34"/>
      <c r="Q44" s="34"/>
      <c r="R44" s="34"/>
      <c r="S44" s="34"/>
      <c r="T44" s="34"/>
      <c r="U44" s="34"/>
      <c r="V44" s="34" t="n">
        <v>2.4</v>
      </c>
      <c r="W44" s="34" t="n">
        <v>0.48</v>
      </c>
      <c r="X44" s="34" t="n">
        <f aca="false">V44*W44*C44</f>
        <v>11.47392</v>
      </c>
      <c r="Y44" s="34"/>
      <c r="Z44" s="34"/>
      <c r="AA44" s="34"/>
      <c r="AB44" s="34"/>
      <c r="AC44" s="34"/>
      <c r="AD44" s="34"/>
    </row>
    <row r="45" customFormat="false" ht="12.75" hidden="false" customHeight="false" outlineLevel="0" collapsed="false">
      <c r="A45" s="27" t="n">
        <v>27</v>
      </c>
      <c r="B45" s="28" t="n">
        <v>9.94</v>
      </c>
      <c r="C45" s="33" t="n">
        <f aca="false">(B45+B46)/2</f>
        <v>9.95500000000001</v>
      </c>
      <c r="D45" s="34"/>
      <c r="E45" s="69"/>
      <c r="F45" s="34"/>
      <c r="G45" s="34"/>
      <c r="H45" s="34"/>
      <c r="I45" s="34"/>
      <c r="J45" s="34" t="n">
        <v>2.7</v>
      </c>
      <c r="K45" s="69" t="n">
        <v>0.04</v>
      </c>
      <c r="L45" s="34" t="n">
        <f aca="false">J45*K45*C45</f>
        <v>1.07514</v>
      </c>
      <c r="M45" s="34"/>
      <c r="N45" s="69"/>
      <c r="O45" s="34"/>
      <c r="P45" s="34"/>
      <c r="Q45" s="34"/>
      <c r="R45" s="34"/>
      <c r="S45" s="34" t="n">
        <v>2.7</v>
      </c>
      <c r="T45" s="69" t="n">
        <v>0.029</v>
      </c>
      <c r="U45" s="34" t="n">
        <f aca="false">S45*T45*C45</f>
        <v>0.779476500000001</v>
      </c>
      <c r="V45" s="34"/>
      <c r="W45" s="34"/>
      <c r="X45" s="34"/>
      <c r="Y45" s="34"/>
      <c r="Z45" s="34"/>
      <c r="AA45" s="34"/>
      <c r="AB45" s="34"/>
      <c r="AC45" s="34"/>
      <c r="AD45" s="34"/>
    </row>
    <row r="46" customFormat="false" ht="12.75" hidden="false" customHeight="false" outlineLevel="0" collapsed="false">
      <c r="A46" s="27" t="n">
        <v>28</v>
      </c>
      <c r="B46" s="28" t="n">
        <v>9.97000000000003</v>
      </c>
      <c r="C46" s="33" t="n">
        <f aca="false">(B46+B47)/2</f>
        <v>9.96000000000001</v>
      </c>
      <c r="D46" s="34"/>
      <c r="E46" s="69"/>
      <c r="F46" s="34"/>
      <c r="G46" s="34"/>
      <c r="H46" s="34"/>
      <c r="I46" s="34"/>
      <c r="J46" s="34"/>
      <c r="K46" s="34"/>
      <c r="L46" s="34"/>
      <c r="M46" s="34"/>
      <c r="N46" s="69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</row>
    <row r="47" customFormat="false" ht="12.75" hidden="false" customHeight="false" outlineLevel="0" collapsed="false">
      <c r="A47" s="27" t="n">
        <v>29</v>
      </c>
      <c r="B47" s="28" t="n">
        <v>9.94999999999999</v>
      </c>
      <c r="C47" s="33" t="n">
        <f aca="false">(B47+B48)/2</f>
        <v>9.94</v>
      </c>
      <c r="D47" s="34"/>
      <c r="E47" s="69"/>
      <c r="F47" s="34"/>
      <c r="G47" s="34"/>
      <c r="H47" s="34"/>
      <c r="I47" s="34"/>
      <c r="J47" s="34" t="n">
        <v>2</v>
      </c>
      <c r="K47" s="69" t="n">
        <v>0.04</v>
      </c>
      <c r="L47" s="34" t="n">
        <f aca="false">J47*K47*C47</f>
        <v>0.7952</v>
      </c>
      <c r="M47" s="34"/>
      <c r="N47" s="69"/>
      <c r="O47" s="34"/>
      <c r="P47" s="34"/>
      <c r="Q47" s="34"/>
      <c r="R47" s="34"/>
      <c r="S47" s="34" t="n">
        <v>2</v>
      </c>
      <c r="T47" s="69" t="n">
        <v>0.031</v>
      </c>
      <c r="U47" s="34" t="n">
        <f aca="false">S47*T47*C47</f>
        <v>0.61628</v>
      </c>
      <c r="V47" s="34"/>
      <c r="W47" s="34"/>
      <c r="X47" s="34"/>
      <c r="Y47" s="34"/>
      <c r="Z47" s="34"/>
      <c r="AA47" s="34"/>
      <c r="AB47" s="34"/>
      <c r="AC47" s="34"/>
      <c r="AD47" s="34"/>
    </row>
    <row r="48" customFormat="false" ht="12.75" hidden="false" customHeight="false" outlineLevel="0" collapsed="false">
      <c r="A48" s="27" t="n">
        <v>30</v>
      </c>
      <c r="B48" s="28" t="n">
        <v>9.93000000000001</v>
      </c>
      <c r="C48" s="33" t="n">
        <f aca="false">(B48+B49)/2</f>
        <v>9.24000000000001</v>
      </c>
      <c r="D48" s="34" t="n">
        <v>1.4</v>
      </c>
      <c r="E48" s="69" t="n">
        <v>0.04</v>
      </c>
      <c r="F48" s="34" t="n">
        <f aca="false">D48*E48*C48</f>
        <v>0.517440000000001</v>
      </c>
      <c r="G48" s="34"/>
      <c r="H48" s="34"/>
      <c r="I48" s="34"/>
      <c r="J48" s="34"/>
      <c r="K48" s="69"/>
      <c r="L48" s="34"/>
      <c r="M48" s="34" t="n">
        <v>1.4</v>
      </c>
      <c r="N48" s="69" t="n">
        <v>0.035</v>
      </c>
      <c r="O48" s="34" t="n">
        <f aca="false">M48*N48*C48</f>
        <v>0.45276</v>
      </c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</row>
    <row r="49" customFormat="false" ht="12.75" hidden="false" customHeight="false" outlineLevel="0" collapsed="false">
      <c r="A49" s="27" t="n">
        <v>31</v>
      </c>
      <c r="B49" s="28" t="n">
        <v>8.55000000000001</v>
      </c>
      <c r="C49" s="33" t="n">
        <f aca="false">(B49+B50)/2</f>
        <v>9.99000000000001</v>
      </c>
      <c r="D49" s="34" t="n">
        <v>3.9</v>
      </c>
      <c r="E49" s="69" t="n">
        <v>0.04</v>
      </c>
      <c r="F49" s="34" t="n">
        <f aca="false">D49*E49*C49</f>
        <v>1.55844</v>
      </c>
      <c r="G49" s="34"/>
      <c r="H49" s="34"/>
      <c r="I49" s="34"/>
      <c r="J49" s="34"/>
      <c r="K49" s="69"/>
      <c r="L49" s="34"/>
      <c r="M49" s="34" t="n">
        <v>3.9</v>
      </c>
      <c r="N49" s="69" t="n">
        <v>0.686</v>
      </c>
      <c r="O49" s="34" t="n">
        <f aca="false">M49*N49*C49</f>
        <v>26.727246</v>
      </c>
      <c r="P49" s="34"/>
      <c r="Q49" s="34"/>
      <c r="R49" s="34"/>
      <c r="S49" s="34"/>
      <c r="T49" s="34"/>
      <c r="U49" s="34"/>
      <c r="V49" s="34" t="n">
        <v>3.9</v>
      </c>
      <c r="W49" s="34" t="n">
        <v>0.48</v>
      </c>
      <c r="X49" s="34" t="n">
        <f aca="false">V49*W49*C49</f>
        <v>18.70128</v>
      </c>
      <c r="Y49" s="34"/>
      <c r="Z49" s="34"/>
      <c r="AA49" s="34"/>
      <c r="AB49" s="34"/>
      <c r="AC49" s="34"/>
      <c r="AD49" s="34"/>
    </row>
    <row r="50" customFormat="false" ht="12.75" hidden="false" customHeight="false" outlineLevel="0" collapsed="false">
      <c r="A50" s="27" t="n">
        <v>32</v>
      </c>
      <c r="B50" s="28" t="n">
        <v>11.43</v>
      </c>
      <c r="C50" s="33" t="n">
        <f aca="false">(B50+B51)/2</f>
        <v>10.72</v>
      </c>
      <c r="D50" s="34" t="n">
        <v>2.6</v>
      </c>
      <c r="E50" s="69" t="n">
        <v>0.04</v>
      </c>
      <c r="F50" s="34" t="n">
        <f aca="false">D50*E50*C50</f>
        <v>1.11488</v>
      </c>
      <c r="G50" s="34"/>
      <c r="H50" s="34"/>
      <c r="I50" s="34"/>
      <c r="J50" s="34"/>
      <c r="K50" s="69"/>
      <c r="L50" s="34"/>
      <c r="M50" s="34" t="n">
        <v>2.6</v>
      </c>
      <c r="N50" s="69" t="n">
        <v>0.533</v>
      </c>
      <c r="O50" s="34" t="n">
        <f aca="false">M50*N50*C50</f>
        <v>14.855776</v>
      </c>
      <c r="P50" s="34"/>
      <c r="Q50" s="34"/>
      <c r="R50" s="34"/>
      <c r="S50" s="34"/>
      <c r="T50" s="34"/>
      <c r="U50" s="34"/>
      <c r="V50" s="34" t="n">
        <v>2.6</v>
      </c>
      <c r="W50" s="34" t="n">
        <v>0.48</v>
      </c>
      <c r="X50" s="34" t="n">
        <f aca="false">V50*W50*C50</f>
        <v>13.37856</v>
      </c>
      <c r="Y50" s="34"/>
      <c r="Z50" s="34"/>
      <c r="AA50" s="34"/>
      <c r="AB50" s="34"/>
      <c r="AC50" s="34"/>
      <c r="AD50" s="34"/>
    </row>
    <row r="51" customFormat="false" ht="12.75" hidden="false" customHeight="false" outlineLevel="0" collapsed="false">
      <c r="A51" s="27" t="n">
        <v>33</v>
      </c>
      <c r="B51" s="28" t="n">
        <v>10.01</v>
      </c>
      <c r="C51" s="33" t="n">
        <f aca="false">(B51+B52)/2</f>
        <v>9.99500000000001</v>
      </c>
      <c r="D51" s="34"/>
      <c r="E51" s="69"/>
      <c r="F51" s="34"/>
      <c r="G51" s="34"/>
      <c r="H51" s="34"/>
      <c r="I51" s="34"/>
      <c r="J51" s="34"/>
      <c r="K51" s="69"/>
      <c r="L51" s="34"/>
      <c r="M51" s="34"/>
      <c r="N51" s="69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</row>
    <row r="52" customFormat="false" ht="12.75" hidden="false" customHeight="false" outlineLevel="0" collapsed="false">
      <c r="A52" s="27" t="n">
        <v>34</v>
      </c>
      <c r="B52" s="28" t="n">
        <v>9.98000000000002</v>
      </c>
      <c r="C52" s="33" t="n">
        <f aca="false">(B52+B53)/2</f>
        <v>9.99500000000001</v>
      </c>
      <c r="D52" s="34"/>
      <c r="E52" s="69"/>
      <c r="F52" s="34"/>
      <c r="G52" s="34"/>
      <c r="H52" s="34"/>
      <c r="I52" s="34"/>
      <c r="J52" s="34"/>
      <c r="K52" s="69"/>
      <c r="L52" s="34"/>
      <c r="M52" s="34"/>
      <c r="N52" s="69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</row>
    <row r="53" customFormat="false" ht="12.75" hidden="false" customHeight="false" outlineLevel="0" collapsed="false">
      <c r="A53" s="27" t="n">
        <v>35</v>
      </c>
      <c r="B53" s="28" t="n">
        <v>10.01</v>
      </c>
      <c r="C53" s="33" t="n">
        <f aca="false">(B53+B54)/2</f>
        <v>10.005</v>
      </c>
      <c r="D53" s="34"/>
      <c r="E53" s="69"/>
      <c r="F53" s="34"/>
      <c r="G53" s="34"/>
      <c r="H53" s="34"/>
      <c r="I53" s="34"/>
      <c r="J53" s="34"/>
      <c r="K53" s="69"/>
      <c r="L53" s="34"/>
      <c r="M53" s="34"/>
      <c r="N53" s="69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</row>
    <row r="54" customFormat="false" ht="12.75" hidden="false" customHeight="false" outlineLevel="0" collapsed="false">
      <c r="A54" s="27" t="n">
        <v>36</v>
      </c>
      <c r="B54" s="28" t="n">
        <v>10</v>
      </c>
      <c r="C54" s="33" t="n">
        <f aca="false">(B54+B55)/2</f>
        <v>10</v>
      </c>
      <c r="D54" s="34"/>
      <c r="E54" s="69"/>
      <c r="F54" s="34"/>
      <c r="G54" s="34"/>
      <c r="H54" s="34"/>
      <c r="I54" s="34"/>
      <c r="J54" s="34"/>
      <c r="K54" s="69"/>
      <c r="L54" s="34"/>
      <c r="M54" s="34"/>
      <c r="N54" s="69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</row>
    <row r="55" customFormat="false" ht="12.75" hidden="false" customHeight="false" outlineLevel="0" collapsed="false">
      <c r="A55" s="27" t="n">
        <v>37</v>
      </c>
      <c r="B55" s="28" t="n">
        <v>10</v>
      </c>
      <c r="C55" s="33" t="n">
        <f aca="false">(B55+B56)/2</f>
        <v>9.99500000000001</v>
      </c>
      <c r="D55" s="34"/>
      <c r="E55" s="69"/>
      <c r="F55" s="34"/>
      <c r="G55" s="34"/>
      <c r="H55" s="34"/>
      <c r="I55" s="34"/>
      <c r="J55" s="34" t="n">
        <v>3.4</v>
      </c>
      <c r="K55" s="69" t="n">
        <v>0.04</v>
      </c>
      <c r="L55" s="34" t="n">
        <f aca="false">J55*K55*C55</f>
        <v>1.35932</v>
      </c>
      <c r="M55" s="34"/>
      <c r="N55" s="69"/>
      <c r="O55" s="34"/>
      <c r="P55" s="34"/>
      <c r="Q55" s="34"/>
      <c r="R55" s="34"/>
      <c r="S55" s="34" t="n">
        <v>3.4</v>
      </c>
      <c r="T55" s="69" t="n">
        <v>0.528</v>
      </c>
      <c r="U55" s="34" t="n">
        <f aca="false">S55*T55*C55</f>
        <v>17.943024</v>
      </c>
      <c r="V55" s="34"/>
      <c r="W55" s="34"/>
      <c r="X55" s="34"/>
      <c r="Y55" s="34"/>
      <c r="Z55" s="34"/>
      <c r="AA55" s="34"/>
      <c r="AB55" s="34" t="n">
        <v>3.4</v>
      </c>
      <c r="AC55" s="34" t="n">
        <v>0.48</v>
      </c>
      <c r="AD55" s="34" t="n">
        <f aca="false">AB55*AC55*C55</f>
        <v>16.31184</v>
      </c>
    </row>
    <row r="56" customFormat="false" ht="12.75" hidden="false" customHeight="false" outlineLevel="0" collapsed="false">
      <c r="A56" s="27" t="n">
        <v>38</v>
      </c>
      <c r="B56" s="28" t="n">
        <v>9.99000000000001</v>
      </c>
      <c r="C56" s="33" t="n">
        <f aca="false">(B56+B57)/2</f>
        <v>10</v>
      </c>
      <c r="D56" s="34"/>
      <c r="E56" s="69"/>
      <c r="F56" s="34"/>
      <c r="G56" s="34"/>
      <c r="H56" s="34"/>
      <c r="I56" s="34"/>
      <c r="J56" s="34" t="n">
        <v>3.1</v>
      </c>
      <c r="K56" s="69" t="n">
        <v>0.04</v>
      </c>
      <c r="L56" s="34" t="n">
        <f aca="false">J56*K56*C56</f>
        <v>1.24</v>
      </c>
      <c r="M56" s="34"/>
      <c r="N56" s="69"/>
      <c r="O56" s="34"/>
      <c r="P56" s="34"/>
      <c r="Q56" s="34"/>
      <c r="R56" s="34"/>
      <c r="S56" s="34" t="n">
        <v>3.1</v>
      </c>
      <c r="T56" s="69" t="n">
        <v>0.534</v>
      </c>
      <c r="U56" s="34" t="n">
        <f aca="false">S56*T56*C56</f>
        <v>16.554</v>
      </c>
      <c r="V56" s="34"/>
      <c r="W56" s="34"/>
      <c r="X56" s="34"/>
      <c r="Y56" s="34"/>
      <c r="Z56" s="34"/>
      <c r="AA56" s="34"/>
      <c r="AB56" s="34" t="n">
        <v>3.1</v>
      </c>
      <c r="AC56" s="34" t="n">
        <v>0.48</v>
      </c>
      <c r="AD56" s="34" t="n">
        <f aca="false">AB56*AC56*C56</f>
        <v>14.88</v>
      </c>
    </row>
    <row r="57" customFormat="false" ht="12.75" hidden="false" customHeight="false" outlineLevel="0" collapsed="false">
      <c r="A57" s="27" t="n">
        <v>39</v>
      </c>
      <c r="B57" s="28" t="n">
        <v>10.01</v>
      </c>
      <c r="C57" s="33" t="n">
        <f aca="false">(B57+B58)/2</f>
        <v>9.99499999999998</v>
      </c>
      <c r="D57" s="34"/>
      <c r="E57" s="69"/>
      <c r="F57" s="34"/>
      <c r="G57" s="34"/>
      <c r="H57" s="34"/>
      <c r="I57" s="34"/>
      <c r="J57" s="34" t="n">
        <v>3.2</v>
      </c>
      <c r="K57" s="69" t="n">
        <v>0.04</v>
      </c>
      <c r="L57" s="34" t="n">
        <f aca="false">J57*K57*C57</f>
        <v>1.27936</v>
      </c>
      <c r="M57" s="34"/>
      <c r="N57" s="69"/>
      <c r="O57" s="34"/>
      <c r="P57" s="34"/>
      <c r="Q57" s="34"/>
      <c r="R57" s="34"/>
      <c r="S57" s="34" t="n">
        <v>3.1</v>
      </c>
      <c r="T57" s="69" t="n">
        <v>0.011</v>
      </c>
      <c r="U57" s="34" t="n">
        <f aca="false">S57*T57*C57</f>
        <v>0.340829499999999</v>
      </c>
      <c r="V57" s="34"/>
      <c r="W57" s="34"/>
      <c r="X57" s="34"/>
      <c r="Y57" s="34"/>
      <c r="Z57" s="34"/>
      <c r="AA57" s="34"/>
      <c r="AB57" s="34"/>
      <c r="AC57" s="34"/>
      <c r="AD57" s="34"/>
    </row>
    <row r="58" customFormat="false" ht="12.75" hidden="false" customHeight="false" outlineLevel="0" collapsed="false">
      <c r="A58" s="27" t="n">
        <v>40</v>
      </c>
      <c r="B58" s="28" t="n">
        <v>9.97999999999996</v>
      </c>
      <c r="C58" s="33" t="n">
        <f aca="false">(B58+B59)/2</f>
        <v>10</v>
      </c>
      <c r="D58" s="34"/>
      <c r="E58" s="69"/>
      <c r="F58" s="34"/>
      <c r="G58" s="34"/>
      <c r="H58" s="34"/>
      <c r="I58" s="34"/>
      <c r="J58" s="34" t="n">
        <v>2.3</v>
      </c>
      <c r="K58" s="69" t="n">
        <v>0.04</v>
      </c>
      <c r="L58" s="34" t="n">
        <f aca="false">J58*K58*C58</f>
        <v>0.92</v>
      </c>
      <c r="M58" s="34"/>
      <c r="N58" s="69"/>
      <c r="O58" s="34"/>
      <c r="P58" s="34"/>
      <c r="Q58" s="34"/>
      <c r="R58" s="34"/>
      <c r="S58" s="34" t="n">
        <v>2.3</v>
      </c>
      <c r="T58" s="69" t="n">
        <v>0.012</v>
      </c>
      <c r="U58" s="34" t="n">
        <f aca="false">S58*T58*C58</f>
        <v>0.276</v>
      </c>
      <c r="V58" s="34"/>
      <c r="W58" s="34"/>
      <c r="X58" s="34"/>
      <c r="Y58" s="34"/>
      <c r="Z58" s="34"/>
      <c r="AA58" s="34"/>
      <c r="AB58" s="34"/>
      <c r="AC58" s="34"/>
      <c r="AD58" s="34"/>
    </row>
    <row r="59" customFormat="false" ht="12.75" hidden="false" customHeight="false" outlineLevel="0" collapsed="false">
      <c r="A59" s="27" t="n">
        <v>41</v>
      </c>
      <c r="B59" s="28" t="n">
        <v>10.02</v>
      </c>
      <c r="C59" s="33" t="n">
        <f aca="false">(B59+B60)/2</f>
        <v>10.095</v>
      </c>
      <c r="D59" s="34" t="n">
        <v>2.2</v>
      </c>
      <c r="E59" s="69" t="n">
        <v>0.04</v>
      </c>
      <c r="F59" s="34" t="n">
        <f aca="false">D59*E59*C59</f>
        <v>0.88836</v>
      </c>
      <c r="G59" s="34"/>
      <c r="H59" s="34"/>
      <c r="I59" s="34"/>
      <c r="J59" s="34" t="n">
        <v>2.4</v>
      </c>
      <c r="K59" s="69" t="n">
        <v>0.04</v>
      </c>
      <c r="L59" s="34" t="n">
        <f aca="false">J59*K59*C59</f>
        <v>0.96912</v>
      </c>
      <c r="M59" s="34" t="n">
        <v>2.2</v>
      </c>
      <c r="N59" s="69" t="n">
        <v>0.019</v>
      </c>
      <c r="O59" s="34" t="n">
        <f aca="false">M59*N59*C59</f>
        <v>0.421971</v>
      </c>
      <c r="P59" s="34"/>
      <c r="Q59" s="34"/>
      <c r="R59" s="34"/>
      <c r="S59" s="34" t="n">
        <v>2.4</v>
      </c>
      <c r="T59" s="69" t="n">
        <v>0.013</v>
      </c>
      <c r="U59" s="34" t="n">
        <f aca="false">S59*T59*C59</f>
        <v>0.314964</v>
      </c>
      <c r="V59" s="34"/>
      <c r="W59" s="34"/>
      <c r="X59" s="34"/>
      <c r="Y59" s="34"/>
      <c r="Z59" s="34"/>
      <c r="AA59" s="34"/>
      <c r="AB59" s="34"/>
      <c r="AC59" s="34"/>
      <c r="AD59" s="34"/>
    </row>
    <row r="60" customFormat="false" ht="12.75" hidden="false" customHeight="false" outlineLevel="0" collapsed="false">
      <c r="A60" s="27" t="n">
        <v>42</v>
      </c>
      <c r="B60" s="28" t="n">
        <v>10.17</v>
      </c>
      <c r="C60" s="33" t="n">
        <f aca="false">(B60+B61)/2</f>
        <v>7.81999999999999</v>
      </c>
      <c r="D60" s="34"/>
      <c r="E60" s="69"/>
      <c r="F60" s="34"/>
      <c r="G60" s="34"/>
      <c r="H60" s="34"/>
      <c r="I60" s="34"/>
      <c r="J60" s="34"/>
      <c r="K60" s="69"/>
      <c r="L60" s="34"/>
      <c r="M60" s="34"/>
      <c r="N60" s="69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</row>
    <row r="61" customFormat="false" ht="12.75" hidden="false" customHeight="false" outlineLevel="0" collapsed="false">
      <c r="A61" s="27" t="n">
        <v>4001</v>
      </c>
      <c r="B61" s="28" t="n">
        <v>5.47000000000003</v>
      </c>
      <c r="C61" s="33" t="n">
        <f aca="false">(B61+B62)/2</f>
        <v>5.14000000000002</v>
      </c>
      <c r="D61" s="34"/>
      <c r="E61" s="69"/>
      <c r="F61" s="34"/>
      <c r="G61" s="34"/>
      <c r="H61" s="34"/>
      <c r="I61" s="34"/>
      <c r="J61" s="34"/>
      <c r="K61" s="69"/>
      <c r="L61" s="34"/>
      <c r="M61" s="34"/>
      <c r="N61" s="69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</row>
    <row r="62" customFormat="false" ht="12.75" hidden="false" customHeight="false" outlineLevel="0" collapsed="false">
      <c r="A62" s="27" t="n">
        <v>43</v>
      </c>
      <c r="B62" s="28" t="n">
        <v>4.81</v>
      </c>
      <c r="C62" s="33" t="n">
        <f aca="false">(B62+B63)/2</f>
        <v>7.38499999999999</v>
      </c>
      <c r="D62" s="34"/>
      <c r="E62" s="69"/>
      <c r="F62" s="34"/>
      <c r="G62" s="34"/>
      <c r="H62" s="34"/>
      <c r="I62" s="34"/>
      <c r="J62" s="34"/>
      <c r="K62" s="69"/>
      <c r="L62" s="34"/>
      <c r="M62" s="34"/>
      <c r="N62" s="69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</row>
    <row r="63" customFormat="false" ht="12.75" hidden="false" customHeight="false" outlineLevel="0" collapsed="false">
      <c r="A63" s="27" t="n">
        <v>44</v>
      </c>
      <c r="B63" s="28" t="n">
        <v>9.95999999999998</v>
      </c>
      <c r="C63" s="33" t="n">
        <f aca="false">(B63+B64)/2</f>
        <v>10</v>
      </c>
      <c r="D63" s="34" t="n">
        <v>2</v>
      </c>
      <c r="E63" s="69" t="n">
        <v>0.04</v>
      </c>
      <c r="F63" s="34" t="n">
        <f aca="false">D63*E63*C63</f>
        <v>0.8</v>
      </c>
      <c r="G63" s="34"/>
      <c r="H63" s="34"/>
      <c r="I63" s="34"/>
      <c r="J63" s="34" t="n">
        <v>2.1</v>
      </c>
      <c r="K63" s="69" t="n">
        <v>0.04</v>
      </c>
      <c r="L63" s="34" t="n">
        <f aca="false">J63*K63*C63</f>
        <v>0.84</v>
      </c>
      <c r="M63" s="34" t="n">
        <v>2</v>
      </c>
      <c r="N63" s="69" t="n">
        <v>0.032</v>
      </c>
      <c r="O63" s="34" t="n">
        <f aca="false">M63*N63*C63</f>
        <v>0.64</v>
      </c>
      <c r="P63" s="34"/>
      <c r="Q63" s="34"/>
      <c r="R63" s="34"/>
      <c r="S63" s="34" t="n">
        <v>2.1</v>
      </c>
      <c r="T63" s="69" t="n">
        <v>0.025</v>
      </c>
      <c r="U63" s="34" t="n">
        <f aca="false">S63*T63*C63</f>
        <v>0.525</v>
      </c>
      <c r="V63" s="34"/>
      <c r="W63" s="34"/>
      <c r="X63" s="34"/>
      <c r="Y63" s="34"/>
      <c r="Z63" s="34"/>
      <c r="AA63" s="34"/>
      <c r="AB63" s="34"/>
      <c r="AC63" s="34"/>
      <c r="AD63" s="34"/>
    </row>
    <row r="64" customFormat="false" ht="12.75" hidden="false" customHeight="false" outlineLevel="0" collapsed="false">
      <c r="A64" s="27" t="n">
        <v>45</v>
      </c>
      <c r="B64" s="28" t="n">
        <v>10.04</v>
      </c>
      <c r="C64" s="33" t="n">
        <f aca="false">(B64+B65)/2</f>
        <v>10.015</v>
      </c>
      <c r="D64" s="34"/>
      <c r="E64" s="69"/>
      <c r="F64" s="34"/>
      <c r="G64" s="34"/>
      <c r="H64" s="34"/>
      <c r="I64" s="34"/>
      <c r="J64" s="34" t="n">
        <v>2.2</v>
      </c>
      <c r="K64" s="69" t="n">
        <v>0.04</v>
      </c>
      <c r="L64" s="34" t="n">
        <f aca="false">J64*K64*C64</f>
        <v>0.881320000000001</v>
      </c>
      <c r="M64" s="34"/>
      <c r="N64" s="69"/>
      <c r="O64" s="34"/>
      <c r="P64" s="34"/>
      <c r="Q64" s="34"/>
      <c r="R64" s="34"/>
      <c r="S64" s="34" t="n">
        <v>2.2</v>
      </c>
      <c r="T64" s="69" t="n">
        <v>0.017</v>
      </c>
      <c r="U64" s="34" t="n">
        <f aca="false">S64*T64*C64</f>
        <v>0.374561000000001</v>
      </c>
      <c r="V64" s="34"/>
      <c r="W64" s="34"/>
      <c r="X64" s="34"/>
      <c r="Y64" s="34"/>
      <c r="Z64" s="34"/>
      <c r="AA64" s="34"/>
      <c r="AB64" s="34"/>
      <c r="AC64" s="34"/>
      <c r="AD64" s="34"/>
    </row>
    <row r="65" customFormat="false" ht="12.75" hidden="false" customHeight="false" outlineLevel="0" collapsed="false">
      <c r="A65" s="27" t="n">
        <v>46</v>
      </c>
      <c r="B65" s="28" t="n">
        <v>9.99000000000001</v>
      </c>
      <c r="C65" s="33" t="n">
        <f aca="false">(B65+B66)/2</f>
        <v>9.99500000000001</v>
      </c>
      <c r="D65" s="34"/>
      <c r="E65" s="69"/>
      <c r="F65" s="34"/>
      <c r="G65" s="34"/>
      <c r="H65" s="34"/>
      <c r="I65" s="34"/>
      <c r="J65" s="34"/>
      <c r="K65" s="69"/>
      <c r="L65" s="34"/>
      <c r="M65" s="34"/>
      <c r="N65" s="69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</row>
    <row r="66" customFormat="false" ht="12.75" hidden="false" customHeight="false" outlineLevel="0" collapsed="false">
      <c r="A66" s="27" t="n">
        <v>47</v>
      </c>
      <c r="B66" s="28" t="n">
        <v>10</v>
      </c>
      <c r="C66" s="33" t="n">
        <f aca="false">(B66+B67)/2</f>
        <v>10.005</v>
      </c>
      <c r="D66" s="34"/>
      <c r="E66" s="69"/>
      <c r="F66" s="34"/>
      <c r="G66" s="34"/>
      <c r="H66" s="34"/>
      <c r="I66" s="34"/>
      <c r="J66" s="34"/>
      <c r="K66" s="34"/>
      <c r="L66" s="34"/>
      <c r="M66" s="34"/>
      <c r="N66" s="69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</row>
    <row r="67" customFormat="false" ht="12.75" hidden="false" customHeight="false" outlineLevel="0" collapsed="false">
      <c r="A67" s="27" t="n">
        <v>48</v>
      </c>
      <c r="B67" s="28" t="n">
        <v>10.01</v>
      </c>
      <c r="C67" s="33" t="n">
        <f aca="false">(B67+B68)/2</f>
        <v>10.005</v>
      </c>
      <c r="D67" s="34"/>
      <c r="E67" s="69"/>
      <c r="F67" s="34"/>
      <c r="G67" s="34"/>
      <c r="H67" s="34"/>
      <c r="I67" s="34"/>
      <c r="J67" s="34"/>
      <c r="K67" s="69"/>
      <c r="L67" s="34"/>
      <c r="M67" s="34"/>
      <c r="N67" s="69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</row>
    <row r="68" customFormat="false" ht="12.75" hidden="false" customHeight="false" outlineLevel="0" collapsed="false">
      <c r="A68" s="27" t="n">
        <v>49</v>
      </c>
      <c r="B68" s="28" t="n">
        <v>10</v>
      </c>
      <c r="C68" s="33" t="n">
        <f aca="false">(B68+B69)/2</f>
        <v>9.98499999999999</v>
      </c>
      <c r="D68" s="34"/>
      <c r="E68" s="69"/>
      <c r="F68" s="34"/>
      <c r="G68" s="34"/>
      <c r="H68" s="34"/>
      <c r="I68" s="34"/>
      <c r="J68" s="34"/>
      <c r="K68" s="69"/>
      <c r="L68" s="34"/>
      <c r="M68" s="34"/>
      <c r="N68" s="69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</row>
    <row r="69" customFormat="false" ht="12.75" hidden="false" customHeight="false" outlineLevel="0" collapsed="false">
      <c r="A69" s="27" t="n">
        <v>50</v>
      </c>
      <c r="B69" s="28" t="n">
        <v>9.96999999999997</v>
      </c>
      <c r="C69" s="33" t="n">
        <f aca="false">(B69+B70)/2</f>
        <v>9.99000000000001</v>
      </c>
      <c r="D69" s="34"/>
      <c r="E69" s="69"/>
      <c r="F69" s="34"/>
      <c r="G69" s="34"/>
      <c r="H69" s="34"/>
      <c r="I69" s="34"/>
      <c r="J69" s="34"/>
      <c r="K69" s="69"/>
      <c r="L69" s="34"/>
      <c r="M69" s="34"/>
      <c r="N69" s="69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</row>
    <row r="70" customFormat="false" ht="12.75" hidden="false" customHeight="false" outlineLevel="0" collapsed="false">
      <c r="A70" s="27" t="n">
        <v>51</v>
      </c>
      <c r="B70" s="28" t="n">
        <v>10.01</v>
      </c>
      <c r="C70" s="33" t="n">
        <f aca="false">(B70+B71)/2</f>
        <v>10.01</v>
      </c>
      <c r="D70" s="34" t="n">
        <v>2.7</v>
      </c>
      <c r="E70" s="69" t="n">
        <v>0.04</v>
      </c>
      <c r="F70" s="34" t="n">
        <f aca="false">D70*E70*C70</f>
        <v>1.08108</v>
      </c>
      <c r="G70" s="34"/>
      <c r="H70" s="34"/>
      <c r="I70" s="34"/>
      <c r="J70" s="34"/>
      <c r="K70" s="69"/>
      <c r="L70" s="34"/>
      <c r="M70" s="34" t="n">
        <v>2.7</v>
      </c>
      <c r="N70" s="69" t="n">
        <v>0.021</v>
      </c>
      <c r="O70" s="34" t="n">
        <f aca="false">M70*N70*C70</f>
        <v>0.567567000000001</v>
      </c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</row>
    <row r="71" customFormat="false" ht="12.75" hidden="false" customHeight="false" outlineLevel="0" collapsed="false">
      <c r="A71" s="27" t="n">
        <v>52</v>
      </c>
      <c r="B71" s="28" t="n">
        <v>10.01</v>
      </c>
      <c r="C71" s="33" t="n">
        <f aca="false">(B71+B72)/2</f>
        <v>10.005</v>
      </c>
      <c r="D71" s="34"/>
      <c r="E71" s="69"/>
      <c r="F71" s="34"/>
      <c r="G71" s="34"/>
      <c r="H71" s="34"/>
      <c r="I71" s="34"/>
      <c r="J71" s="34"/>
      <c r="K71" s="69"/>
      <c r="L71" s="34"/>
      <c r="M71" s="34"/>
      <c r="N71" s="69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</row>
    <row r="72" customFormat="false" ht="12.75" hidden="false" customHeight="false" outlineLevel="0" collapsed="false">
      <c r="A72" s="27" t="n">
        <v>53</v>
      </c>
      <c r="B72" s="28" t="n">
        <v>10</v>
      </c>
      <c r="C72" s="33" t="n">
        <f aca="false">(B72+B73)/2</f>
        <v>9.99500000000001</v>
      </c>
      <c r="D72" s="34"/>
      <c r="E72" s="69"/>
      <c r="F72" s="34"/>
      <c r="G72" s="34"/>
      <c r="H72" s="34"/>
      <c r="I72" s="34"/>
      <c r="J72" s="34"/>
      <c r="K72" s="69"/>
      <c r="L72" s="34"/>
      <c r="M72" s="34"/>
      <c r="N72" s="69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</row>
    <row r="73" customFormat="false" ht="12.75" hidden="false" customHeight="false" outlineLevel="0" collapsed="false">
      <c r="A73" s="27" t="n">
        <v>54</v>
      </c>
      <c r="B73" s="28" t="n">
        <v>9.99000000000001</v>
      </c>
      <c r="C73" s="33" t="n">
        <f aca="false">(B73+B74)/2</f>
        <v>9.99000000000001</v>
      </c>
      <c r="D73" s="34"/>
      <c r="E73" s="69"/>
      <c r="F73" s="34"/>
      <c r="G73" s="34"/>
      <c r="H73" s="34"/>
      <c r="I73" s="34"/>
      <c r="J73" s="34" t="n">
        <v>2.3</v>
      </c>
      <c r="K73" s="69" t="n">
        <v>0.04</v>
      </c>
      <c r="L73" s="34" t="n">
        <f aca="false">J73*K73*C73</f>
        <v>0.919080000000001</v>
      </c>
      <c r="M73" s="34"/>
      <c r="N73" s="69"/>
      <c r="O73" s="34"/>
      <c r="P73" s="34"/>
      <c r="Q73" s="34"/>
      <c r="R73" s="34"/>
      <c r="S73" s="34" t="n">
        <v>2.3</v>
      </c>
      <c r="T73" s="69" t="n">
        <v>0.522</v>
      </c>
      <c r="U73" s="34" t="n">
        <f aca="false">S73*T73*C73</f>
        <v>11.993994</v>
      </c>
      <c r="V73" s="34"/>
      <c r="W73" s="34"/>
      <c r="X73" s="34"/>
      <c r="Y73" s="34"/>
      <c r="Z73" s="34"/>
      <c r="AA73" s="34"/>
      <c r="AB73" s="34" t="n">
        <v>2.3</v>
      </c>
      <c r="AC73" s="34" t="n">
        <v>0.48</v>
      </c>
      <c r="AD73" s="34" t="n">
        <f aca="false">AB73*AC73*C73</f>
        <v>11.02896</v>
      </c>
    </row>
    <row r="74" customFormat="false" ht="12.75" hidden="false" customHeight="false" outlineLevel="0" collapsed="false">
      <c r="A74" s="27" t="n">
        <v>55</v>
      </c>
      <c r="B74" s="28" t="n">
        <v>9.99000000000001</v>
      </c>
      <c r="C74" s="33" t="n">
        <f aca="false">(B74+B75)/2</f>
        <v>9.99000000000001</v>
      </c>
      <c r="D74" s="34"/>
      <c r="E74" s="69"/>
      <c r="F74" s="34"/>
      <c r="G74" s="34"/>
      <c r="H74" s="34"/>
      <c r="I74" s="34"/>
      <c r="J74" s="34" t="n">
        <v>3</v>
      </c>
      <c r="K74" s="69" t="n">
        <v>0.04</v>
      </c>
      <c r="L74" s="34" t="n">
        <f aca="false">J74*K74*C74</f>
        <v>1.1988</v>
      </c>
      <c r="M74" s="34"/>
      <c r="N74" s="69"/>
      <c r="O74" s="34"/>
      <c r="P74" s="34"/>
      <c r="Q74" s="34"/>
      <c r="R74" s="34"/>
      <c r="S74" s="34" t="n">
        <v>3</v>
      </c>
      <c r="T74" s="69" t="n">
        <v>0.026</v>
      </c>
      <c r="U74" s="34" t="n">
        <f aca="false">S74*T74*C74</f>
        <v>0.779220000000001</v>
      </c>
      <c r="V74" s="34"/>
      <c r="W74" s="34"/>
      <c r="X74" s="34"/>
      <c r="Y74" s="34"/>
      <c r="Z74" s="34"/>
      <c r="AA74" s="34"/>
      <c r="AB74" s="34"/>
      <c r="AC74" s="34"/>
      <c r="AD74" s="34"/>
    </row>
    <row r="75" customFormat="false" ht="12.75" hidden="false" customHeight="false" outlineLevel="0" collapsed="false">
      <c r="A75" s="27" t="n">
        <v>56</v>
      </c>
      <c r="B75" s="28" t="n">
        <v>9.99000000000001</v>
      </c>
      <c r="C75" s="33" t="n">
        <f aca="false">(B75+B76)/2</f>
        <v>10.025</v>
      </c>
      <c r="D75" s="34" t="n">
        <v>2.8</v>
      </c>
      <c r="E75" s="69" t="n">
        <v>0.04</v>
      </c>
      <c r="F75" s="34" t="n">
        <f aca="false">D75*E75*C75</f>
        <v>1.1228</v>
      </c>
      <c r="G75" s="34"/>
      <c r="H75" s="34"/>
      <c r="I75" s="34"/>
      <c r="J75" s="34" t="n">
        <v>3.3</v>
      </c>
      <c r="K75" s="69" t="n">
        <v>0.04</v>
      </c>
      <c r="L75" s="34" t="n">
        <f aca="false">J75*K75*C75</f>
        <v>1.3233</v>
      </c>
      <c r="M75" s="34" t="n">
        <v>2.8</v>
      </c>
      <c r="N75" s="69" t="n">
        <v>0.017</v>
      </c>
      <c r="O75" s="34" t="n">
        <f aca="false">M75*N75*C75</f>
        <v>0.477189999999999</v>
      </c>
      <c r="P75" s="34"/>
      <c r="Q75" s="34"/>
      <c r="R75" s="34"/>
      <c r="S75" s="34" t="n">
        <v>3.3</v>
      </c>
      <c r="T75" s="69" t="n">
        <v>0.532</v>
      </c>
      <c r="U75" s="34" t="n">
        <f aca="false">S75*T75*C75</f>
        <v>17.59989</v>
      </c>
      <c r="V75" s="34"/>
      <c r="W75" s="34"/>
      <c r="X75" s="34"/>
      <c r="Y75" s="34"/>
      <c r="Z75" s="34"/>
      <c r="AA75" s="34"/>
      <c r="AB75" s="34" t="n">
        <v>3.3</v>
      </c>
      <c r="AC75" s="34" t="n">
        <v>0.48</v>
      </c>
      <c r="AD75" s="34" t="n">
        <f aca="false">AB75*AC75*C75</f>
        <v>15.8796</v>
      </c>
    </row>
    <row r="76" customFormat="false" ht="12.75" hidden="false" customHeight="false" outlineLevel="0" collapsed="false">
      <c r="A76" s="27" t="n">
        <v>57</v>
      </c>
      <c r="B76" s="28" t="n">
        <v>10.0599999999999</v>
      </c>
      <c r="C76" s="33" t="n">
        <f aca="false">(B76+B77)/2</f>
        <v>10.015</v>
      </c>
      <c r="D76" s="34"/>
      <c r="E76" s="69"/>
      <c r="F76" s="34"/>
      <c r="G76" s="34"/>
      <c r="H76" s="34"/>
      <c r="I76" s="34"/>
      <c r="J76" s="34" t="n">
        <v>3.3</v>
      </c>
      <c r="K76" s="69" t="n">
        <v>0.04</v>
      </c>
      <c r="L76" s="34" t="n">
        <f aca="false">J76*K76*C76</f>
        <v>1.32198</v>
      </c>
      <c r="M76" s="34"/>
      <c r="N76" s="69"/>
      <c r="O76" s="34"/>
      <c r="P76" s="34"/>
      <c r="Q76" s="34"/>
      <c r="R76" s="34"/>
      <c r="S76" s="34" t="n">
        <v>3.3</v>
      </c>
      <c r="T76" s="69" t="n">
        <v>0.522</v>
      </c>
      <c r="U76" s="34" t="n">
        <f aca="false">S76*T76*C76</f>
        <v>17.251839</v>
      </c>
      <c r="V76" s="34"/>
      <c r="W76" s="34"/>
      <c r="X76" s="34"/>
      <c r="Y76" s="34"/>
      <c r="Z76" s="34"/>
      <c r="AA76" s="34"/>
      <c r="AB76" s="34" t="n">
        <v>3.3</v>
      </c>
      <c r="AC76" s="34" t="n">
        <v>0.48</v>
      </c>
      <c r="AD76" s="34" t="n">
        <f aca="false">AB76*AC76*C76</f>
        <v>15.86376</v>
      </c>
    </row>
    <row r="77" customFormat="false" ht="12.75" hidden="false" customHeight="false" outlineLevel="0" collapsed="false">
      <c r="A77" s="27" t="n">
        <v>58</v>
      </c>
      <c r="B77" s="28" t="n">
        <v>9.97000000000003</v>
      </c>
      <c r="C77" s="33" t="n">
        <f aca="false">(B77+B78)/2</f>
        <v>9.95999999999998</v>
      </c>
      <c r="D77" s="34"/>
      <c r="E77" s="69"/>
      <c r="F77" s="34"/>
      <c r="G77" s="34"/>
      <c r="H77" s="34"/>
      <c r="I77" s="34"/>
      <c r="J77" s="34" t="n">
        <v>2.6</v>
      </c>
      <c r="K77" s="69" t="n">
        <v>0.04</v>
      </c>
      <c r="L77" s="34" t="n">
        <f aca="false">J77*K77*C77</f>
        <v>1.03584</v>
      </c>
      <c r="M77" s="34"/>
      <c r="N77" s="69"/>
      <c r="O77" s="34"/>
      <c r="P77" s="34"/>
      <c r="Q77" s="34"/>
      <c r="R77" s="34"/>
      <c r="S77" s="34" t="n">
        <v>2.6</v>
      </c>
      <c r="T77" s="69" t="n">
        <v>0.569</v>
      </c>
      <c r="U77" s="34" t="n">
        <f aca="false">S77*T77*C77</f>
        <v>14.734824</v>
      </c>
      <c r="V77" s="34"/>
      <c r="W77" s="34"/>
      <c r="X77" s="34"/>
      <c r="Y77" s="34"/>
      <c r="Z77" s="34"/>
      <c r="AA77" s="34"/>
      <c r="AB77" s="34" t="n">
        <v>2.6</v>
      </c>
      <c r="AC77" s="34" t="n">
        <v>0.48</v>
      </c>
      <c r="AD77" s="34" t="n">
        <f aca="false">AB77*AC77*C77</f>
        <v>12.43008</v>
      </c>
    </row>
    <row r="78" customFormat="false" ht="12.75" hidden="false" customHeight="false" outlineLevel="0" collapsed="false">
      <c r="A78" s="27" t="s">
        <v>37</v>
      </c>
      <c r="B78" s="28" t="n">
        <v>9.94999999999993</v>
      </c>
      <c r="C78" s="33" t="n">
        <f aca="false">(B78+B79)/2</f>
        <v>9.99500000000001</v>
      </c>
      <c r="D78" s="34"/>
      <c r="E78" s="69"/>
      <c r="F78" s="34"/>
      <c r="G78" s="34"/>
      <c r="H78" s="34"/>
      <c r="I78" s="34"/>
      <c r="J78" s="34" t="n">
        <v>2.9</v>
      </c>
      <c r="K78" s="69" t="n">
        <v>0.04</v>
      </c>
      <c r="L78" s="34" t="n">
        <f aca="false">J78*K78*C78</f>
        <v>1.15942</v>
      </c>
      <c r="M78" s="34"/>
      <c r="N78" s="69"/>
      <c r="O78" s="34"/>
      <c r="P78" s="34"/>
      <c r="Q78" s="34"/>
      <c r="R78" s="34"/>
      <c r="S78" s="34" t="n">
        <v>2.9</v>
      </c>
      <c r="T78" s="69" t="n">
        <v>0.038</v>
      </c>
      <c r="U78" s="34" t="n">
        <f aca="false">S78*T78*C78</f>
        <v>1.101449</v>
      </c>
      <c r="V78" s="34"/>
      <c r="W78" s="34"/>
      <c r="X78" s="34"/>
      <c r="Y78" s="34"/>
      <c r="Z78" s="34"/>
      <c r="AA78" s="34"/>
      <c r="AB78" s="34"/>
      <c r="AC78" s="34"/>
      <c r="AD78" s="34"/>
    </row>
    <row r="79" customFormat="false" ht="12.75" hidden="false" customHeight="false" outlineLevel="0" collapsed="false">
      <c r="A79" s="27" t="n">
        <v>60</v>
      </c>
      <c r="B79" s="28" t="n">
        <v>10.0400000000001</v>
      </c>
      <c r="C79" s="33" t="n">
        <f aca="false">(B79+B80)/2</f>
        <v>10.03</v>
      </c>
      <c r="D79" s="34"/>
      <c r="E79" s="69"/>
      <c r="F79" s="34"/>
      <c r="G79" s="34"/>
      <c r="H79" s="34"/>
      <c r="I79" s="34"/>
      <c r="J79" s="34" t="n">
        <v>3.5</v>
      </c>
      <c r="K79" s="69" t="n">
        <v>0.04</v>
      </c>
      <c r="L79" s="34" t="n">
        <f aca="false">J79*K79*C79</f>
        <v>1.4042</v>
      </c>
      <c r="M79" s="34"/>
      <c r="N79" s="69"/>
      <c r="O79" s="34"/>
      <c r="P79" s="34"/>
      <c r="Q79" s="34"/>
      <c r="R79" s="34"/>
      <c r="S79" s="34" t="n">
        <v>3.5</v>
      </c>
      <c r="T79" s="69" t="n">
        <v>0.019</v>
      </c>
      <c r="U79" s="34" t="n">
        <f aca="false">S79*T79*C79</f>
        <v>0.666995000000002</v>
      </c>
      <c r="V79" s="34"/>
      <c r="W79" s="34"/>
      <c r="X79" s="34"/>
      <c r="Y79" s="34"/>
      <c r="Z79" s="34"/>
      <c r="AA79" s="34"/>
      <c r="AB79" s="34"/>
      <c r="AC79" s="34"/>
      <c r="AD79" s="34"/>
    </row>
    <row r="80" customFormat="false" ht="12.75" hidden="false" customHeight="false" outlineLevel="0" collapsed="false">
      <c r="A80" s="27" t="n">
        <v>61</v>
      </c>
      <c r="B80" s="28" t="n">
        <v>10.02</v>
      </c>
      <c r="C80" s="33" t="n">
        <f aca="false">(B80+B81)/2</f>
        <v>10</v>
      </c>
      <c r="D80" s="34"/>
      <c r="E80" s="69"/>
      <c r="F80" s="34"/>
      <c r="G80" s="34"/>
      <c r="H80" s="34"/>
      <c r="I80" s="34"/>
      <c r="J80" s="34"/>
      <c r="K80" s="69"/>
      <c r="L80" s="34"/>
      <c r="M80" s="34"/>
      <c r="N80" s="69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</row>
    <row r="81" customFormat="false" ht="12.75" hidden="false" customHeight="false" outlineLevel="0" collapsed="false">
      <c r="A81" s="27" t="n">
        <v>62</v>
      </c>
      <c r="B81" s="28" t="n">
        <v>9.98000000000002</v>
      </c>
      <c r="C81" s="33" t="n">
        <f aca="false">(B81+B82)/2</f>
        <v>10</v>
      </c>
      <c r="D81" s="34" t="n">
        <v>2.4</v>
      </c>
      <c r="E81" s="69" t="n">
        <v>0.04</v>
      </c>
      <c r="F81" s="34" t="n">
        <f aca="false">D81*E81*C81</f>
        <v>0.96</v>
      </c>
      <c r="G81" s="34"/>
      <c r="H81" s="34"/>
      <c r="I81" s="34"/>
      <c r="J81" s="34"/>
      <c r="K81" s="69"/>
      <c r="L81" s="34"/>
      <c r="M81" s="34" t="n">
        <v>2.4</v>
      </c>
      <c r="N81" s="69" t="n">
        <v>0.02</v>
      </c>
      <c r="O81" s="34" t="n">
        <f aca="false">M81*N81*C81</f>
        <v>0.48</v>
      </c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</row>
    <row r="82" customFormat="false" ht="12.75" hidden="false" customHeight="false" outlineLevel="0" collapsed="false">
      <c r="A82" s="27" t="n">
        <v>63</v>
      </c>
      <c r="B82" s="28" t="n">
        <v>10.02</v>
      </c>
      <c r="C82" s="33" t="n">
        <f aca="false">(B82+B83)/2</f>
        <v>10.005</v>
      </c>
      <c r="D82" s="34"/>
      <c r="E82" s="69"/>
      <c r="F82" s="34"/>
      <c r="G82" s="34"/>
      <c r="H82" s="34"/>
      <c r="I82" s="34"/>
      <c r="J82" s="34" t="n">
        <v>2.3</v>
      </c>
      <c r="K82" s="69" t="n">
        <v>0.04</v>
      </c>
      <c r="L82" s="34" t="n">
        <f aca="false">J82*K82*C82</f>
        <v>0.92046</v>
      </c>
      <c r="M82" s="34"/>
      <c r="N82" s="69"/>
      <c r="O82" s="34"/>
      <c r="P82" s="34"/>
      <c r="Q82" s="34"/>
      <c r="R82" s="34"/>
      <c r="S82" s="34" t="n">
        <v>2.3</v>
      </c>
      <c r="T82" s="69" t="n">
        <v>0.038</v>
      </c>
      <c r="U82" s="34" t="n">
        <f aca="false">S82*T82*C82</f>
        <v>0.874437</v>
      </c>
      <c r="V82" s="34"/>
      <c r="W82" s="34"/>
      <c r="X82" s="34"/>
      <c r="Y82" s="34"/>
      <c r="Z82" s="34"/>
      <c r="AA82" s="34"/>
      <c r="AB82" s="34"/>
      <c r="AC82" s="34"/>
      <c r="AD82" s="34"/>
    </row>
    <row r="83" customFormat="false" ht="12.75" hidden="false" customHeight="false" outlineLevel="0" collapsed="false">
      <c r="A83" s="27" t="n">
        <v>64</v>
      </c>
      <c r="B83" s="28" t="n">
        <v>9.99000000000001</v>
      </c>
      <c r="C83" s="33" t="n">
        <f aca="false">(B83+B84)/2</f>
        <v>8.98500000000001</v>
      </c>
      <c r="D83" s="34"/>
      <c r="E83" s="69"/>
      <c r="F83" s="34"/>
      <c r="G83" s="34"/>
      <c r="H83" s="34"/>
      <c r="I83" s="34"/>
      <c r="J83" s="34" t="n">
        <v>2.3</v>
      </c>
      <c r="K83" s="69" t="n">
        <v>0.04</v>
      </c>
      <c r="L83" s="34" t="n">
        <f aca="false">J83*K83*C83</f>
        <v>0.826620000000001</v>
      </c>
      <c r="M83" s="34"/>
      <c r="N83" s="69"/>
      <c r="O83" s="34"/>
      <c r="P83" s="34"/>
      <c r="Q83" s="34"/>
      <c r="R83" s="34"/>
      <c r="S83" s="34" t="n">
        <v>2.3</v>
      </c>
      <c r="T83" s="69" t="n">
        <v>0.038</v>
      </c>
      <c r="U83" s="34" t="n">
        <f aca="false">S83*T83*C83</f>
        <v>0.785289000000001</v>
      </c>
      <c r="V83" s="34"/>
      <c r="W83" s="34"/>
      <c r="X83" s="34"/>
      <c r="Y83" s="34"/>
      <c r="Z83" s="34"/>
      <c r="AA83" s="34"/>
      <c r="AB83" s="34"/>
      <c r="AC83" s="34"/>
      <c r="AD83" s="34"/>
    </row>
    <row r="84" customFormat="false" ht="12.75" hidden="false" customHeight="false" outlineLevel="0" collapsed="false">
      <c r="A84" s="27" t="s">
        <v>38</v>
      </c>
      <c r="B84" s="28" t="n">
        <v>7.98000000000002</v>
      </c>
      <c r="C84" s="33" t="n">
        <f aca="false">(B84+B85)/2</f>
        <v>5.02499999999998</v>
      </c>
      <c r="D84" s="34"/>
      <c r="E84" s="69"/>
      <c r="F84" s="34"/>
      <c r="G84" s="34"/>
      <c r="H84" s="34"/>
      <c r="I84" s="34"/>
      <c r="J84" s="34"/>
      <c r="K84" s="69"/>
      <c r="L84" s="34"/>
      <c r="M84" s="34"/>
      <c r="N84" s="69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</row>
    <row r="85" customFormat="false" ht="12.75" hidden="false" customHeight="false" outlineLevel="0" collapsed="false">
      <c r="A85" s="27" t="n">
        <v>65</v>
      </c>
      <c r="B85" s="28" t="n">
        <v>2.06999999999994</v>
      </c>
      <c r="C85" s="33" t="n">
        <f aca="false">(B85+B86)/2</f>
        <v>6.02999999999997</v>
      </c>
      <c r="D85" s="34"/>
      <c r="E85" s="69"/>
      <c r="F85" s="34"/>
      <c r="G85" s="34"/>
      <c r="H85" s="34"/>
      <c r="I85" s="34"/>
      <c r="J85" s="34"/>
      <c r="K85" s="69"/>
      <c r="L85" s="34"/>
      <c r="M85" s="34"/>
      <c r="N85" s="69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</row>
    <row r="86" customFormat="false" ht="12.75" hidden="false" customHeight="false" outlineLevel="0" collapsed="false">
      <c r="A86" s="27" t="n">
        <v>66</v>
      </c>
      <c r="B86" s="28" t="n">
        <v>9.99000000000001</v>
      </c>
      <c r="C86" s="33" t="n">
        <f aca="false">(B86+B87)/2</f>
        <v>9.98000000000002</v>
      </c>
      <c r="D86" s="34"/>
      <c r="E86" s="69"/>
      <c r="F86" s="34"/>
      <c r="G86" s="34"/>
      <c r="H86" s="34"/>
      <c r="I86" s="34"/>
      <c r="J86" s="34"/>
      <c r="K86" s="34"/>
      <c r="L86" s="34"/>
      <c r="M86" s="34"/>
      <c r="N86" s="69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</row>
    <row r="87" customFormat="false" ht="12.75" hidden="false" customHeight="false" outlineLevel="0" collapsed="false">
      <c r="A87" s="27" t="n">
        <v>67</v>
      </c>
      <c r="B87" s="28" t="n">
        <v>9.97000000000003</v>
      </c>
      <c r="C87" s="33" t="n">
        <f aca="false">(B87+B88)/2</f>
        <v>9.98500000000001</v>
      </c>
      <c r="D87" s="34"/>
      <c r="E87" s="69"/>
      <c r="F87" s="34"/>
      <c r="G87" s="34"/>
      <c r="H87" s="34"/>
      <c r="I87" s="34"/>
      <c r="J87" s="34"/>
      <c r="K87" s="69"/>
      <c r="L87" s="34"/>
      <c r="M87" s="34"/>
      <c r="N87" s="69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</row>
    <row r="88" customFormat="false" ht="12.75" hidden="false" customHeight="false" outlineLevel="0" collapsed="false">
      <c r="A88" s="27" t="n">
        <v>68</v>
      </c>
      <c r="B88" s="28" t="n">
        <v>10</v>
      </c>
      <c r="C88" s="33" t="n">
        <f aca="false">(B88+B89)/2</f>
        <v>9.98000000000002</v>
      </c>
      <c r="D88" s="34"/>
      <c r="E88" s="69"/>
      <c r="F88" s="34"/>
      <c r="G88" s="34"/>
      <c r="H88" s="34"/>
      <c r="I88" s="34"/>
      <c r="J88" s="34"/>
      <c r="K88" s="69"/>
      <c r="L88" s="34"/>
      <c r="M88" s="34"/>
      <c r="N88" s="69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</row>
    <row r="89" customFormat="false" ht="12.75" hidden="false" customHeight="false" outlineLevel="0" collapsed="false">
      <c r="A89" s="27" t="n">
        <v>69</v>
      </c>
      <c r="B89" s="28" t="n">
        <v>9.96000000000004</v>
      </c>
      <c r="C89" s="33" t="n">
        <f aca="false">(B89+B90)/2</f>
        <v>10.005</v>
      </c>
      <c r="D89" s="34"/>
      <c r="E89" s="69"/>
      <c r="F89" s="34"/>
      <c r="G89" s="34"/>
      <c r="H89" s="34"/>
      <c r="I89" s="34"/>
      <c r="J89" s="34"/>
      <c r="K89" s="69"/>
      <c r="L89" s="34"/>
      <c r="M89" s="34"/>
      <c r="N89" s="69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</row>
    <row r="90" customFormat="false" ht="12.75" hidden="false" customHeight="false" outlineLevel="0" collapsed="false">
      <c r="A90" s="27" t="n">
        <v>70</v>
      </c>
      <c r="B90" s="28" t="n">
        <v>10.05</v>
      </c>
      <c r="C90" s="33" t="n">
        <f aca="false">(B90+B91)/2</f>
        <v>10.025</v>
      </c>
      <c r="D90" s="34"/>
      <c r="E90" s="69"/>
      <c r="F90" s="34"/>
      <c r="G90" s="34"/>
      <c r="H90" s="34"/>
      <c r="I90" s="34"/>
      <c r="J90" s="34"/>
      <c r="K90" s="69"/>
      <c r="L90" s="34"/>
      <c r="M90" s="34"/>
      <c r="N90" s="69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</row>
    <row r="91" customFormat="false" ht="12.75" hidden="false" customHeight="false" outlineLevel="0" collapsed="false">
      <c r="A91" s="27" t="n">
        <v>71</v>
      </c>
      <c r="B91" s="28" t="n">
        <v>10</v>
      </c>
      <c r="C91" s="33" t="n">
        <f aca="false">(B91+B92)/2</f>
        <v>9.99500000000001</v>
      </c>
      <c r="D91" s="34"/>
      <c r="E91" s="69"/>
      <c r="F91" s="34"/>
      <c r="G91" s="34"/>
      <c r="H91" s="34"/>
      <c r="I91" s="34"/>
      <c r="J91" s="34"/>
      <c r="K91" s="69"/>
      <c r="L91" s="34"/>
      <c r="M91" s="34"/>
      <c r="N91" s="69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</row>
    <row r="92" customFormat="false" ht="12.75" hidden="false" customHeight="false" outlineLevel="0" collapsed="false">
      <c r="A92" s="27" t="n">
        <v>72</v>
      </c>
      <c r="B92" s="28" t="n">
        <v>9.99000000000001</v>
      </c>
      <c r="C92" s="33" t="n">
        <f aca="false">(B92+B93)/2</f>
        <v>9.99000000000001</v>
      </c>
      <c r="D92" s="34"/>
      <c r="E92" s="69"/>
      <c r="F92" s="34"/>
      <c r="G92" s="34"/>
      <c r="H92" s="34"/>
      <c r="I92" s="34"/>
      <c r="J92" s="34"/>
      <c r="K92" s="69"/>
      <c r="L92" s="34"/>
      <c r="M92" s="34"/>
      <c r="N92" s="69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</row>
    <row r="93" customFormat="false" ht="12.75" hidden="false" customHeight="false" outlineLevel="0" collapsed="false">
      <c r="A93" s="27" t="n">
        <v>73</v>
      </c>
      <c r="B93" s="28" t="n">
        <v>9.99000000000001</v>
      </c>
      <c r="C93" s="33" t="n">
        <f aca="false">(B93+B94)/2</f>
        <v>10</v>
      </c>
      <c r="D93" s="34"/>
      <c r="E93" s="69"/>
      <c r="F93" s="34"/>
      <c r="G93" s="34"/>
      <c r="H93" s="34"/>
      <c r="I93" s="34"/>
      <c r="J93" s="34"/>
      <c r="K93" s="69"/>
      <c r="L93" s="34"/>
      <c r="M93" s="34"/>
      <c r="N93" s="69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</row>
    <row r="94" customFormat="false" ht="12.75" hidden="false" customHeight="false" outlineLevel="0" collapsed="false">
      <c r="A94" s="27" t="n">
        <v>74</v>
      </c>
      <c r="B94" s="28" t="n">
        <v>10.01</v>
      </c>
      <c r="C94" s="33" t="n">
        <f aca="false">(B94+B95)/2</f>
        <v>9.98500000000001</v>
      </c>
      <c r="D94" s="34"/>
      <c r="E94" s="69"/>
      <c r="F94" s="34"/>
      <c r="G94" s="34"/>
      <c r="H94" s="34"/>
      <c r="I94" s="34"/>
      <c r="J94" s="34" t="n">
        <v>3.5</v>
      </c>
      <c r="K94" s="69" t="n">
        <v>0.04</v>
      </c>
      <c r="L94" s="34" t="n">
        <f aca="false">J94*K94*C94</f>
        <v>1.3979</v>
      </c>
      <c r="M94" s="34"/>
      <c r="N94" s="69"/>
      <c r="O94" s="34"/>
      <c r="P94" s="34"/>
      <c r="Q94" s="34"/>
      <c r="R94" s="34"/>
      <c r="S94" s="34" t="n">
        <v>3.5</v>
      </c>
      <c r="T94" s="69" t="n">
        <v>0.54</v>
      </c>
      <c r="U94" s="34" t="n">
        <f aca="false">S94*T94*C94</f>
        <v>18.87165</v>
      </c>
      <c r="V94" s="34"/>
      <c r="W94" s="34"/>
      <c r="X94" s="34"/>
      <c r="Y94" s="34"/>
      <c r="Z94" s="34"/>
      <c r="AA94" s="34"/>
      <c r="AB94" s="34" t="n">
        <v>3.5</v>
      </c>
      <c r="AC94" s="34" t="n">
        <v>0.48</v>
      </c>
      <c r="AD94" s="34" t="n">
        <f aca="false">AB94*AC94*C94</f>
        <v>16.7748</v>
      </c>
    </row>
    <row r="95" customFormat="false" ht="12.75" hidden="false" customHeight="false" outlineLevel="0" collapsed="false">
      <c r="A95" s="27" t="n">
        <v>75</v>
      </c>
      <c r="B95" s="28" t="n">
        <v>9.96000000000004</v>
      </c>
      <c r="C95" s="33" t="n">
        <f aca="false">(B95+B96)/2</f>
        <v>10</v>
      </c>
      <c r="D95" s="34"/>
      <c r="E95" s="69"/>
      <c r="F95" s="34"/>
      <c r="G95" s="34"/>
      <c r="H95" s="34"/>
      <c r="I95" s="34"/>
      <c r="J95" s="34" t="n">
        <v>3.5</v>
      </c>
      <c r="K95" s="69" t="n">
        <v>0.04</v>
      </c>
      <c r="L95" s="34" t="n">
        <f aca="false">J95*K95*C95</f>
        <v>1.4</v>
      </c>
      <c r="M95" s="34"/>
      <c r="N95" s="69"/>
      <c r="O95" s="34"/>
      <c r="P95" s="34"/>
      <c r="Q95" s="34"/>
      <c r="R95" s="34"/>
      <c r="S95" s="34" t="n">
        <v>3.5</v>
      </c>
      <c r="T95" s="69" t="n">
        <v>0.033</v>
      </c>
      <c r="U95" s="34" t="n">
        <f aca="false">S95*T95*C95</f>
        <v>1.155</v>
      </c>
      <c r="V95" s="34"/>
      <c r="W95" s="34"/>
      <c r="X95" s="34"/>
      <c r="Y95" s="34"/>
      <c r="Z95" s="34"/>
      <c r="AA95" s="34"/>
      <c r="AB95" s="34"/>
      <c r="AC95" s="34"/>
      <c r="AD95" s="34"/>
    </row>
    <row r="96" customFormat="false" ht="12.75" hidden="false" customHeight="false" outlineLevel="0" collapsed="false">
      <c r="A96" s="27" t="n">
        <v>76</v>
      </c>
      <c r="B96" s="28" t="n">
        <v>10.04</v>
      </c>
      <c r="C96" s="33" t="n">
        <f aca="false">(B96+B97)/2</f>
        <v>10.02</v>
      </c>
      <c r="D96" s="34" t="n">
        <v>3.5</v>
      </c>
      <c r="E96" s="69" t="n">
        <v>0.04</v>
      </c>
      <c r="F96" s="34" t="n">
        <f aca="false">D96*E96*C96</f>
        <v>1.4028</v>
      </c>
      <c r="G96" s="34"/>
      <c r="H96" s="34"/>
      <c r="I96" s="34"/>
      <c r="J96" s="34" t="n">
        <v>3.5</v>
      </c>
      <c r="K96" s="69" t="n">
        <v>0.04</v>
      </c>
      <c r="L96" s="34" t="n">
        <f aca="false">J96*K96*C96</f>
        <v>1.4028</v>
      </c>
      <c r="M96" s="34" t="n">
        <v>3.5</v>
      </c>
      <c r="N96" s="69" t="n">
        <v>0.554</v>
      </c>
      <c r="O96" s="34" t="n">
        <f aca="false">M96*N96*C96</f>
        <v>19.42878</v>
      </c>
      <c r="P96" s="34"/>
      <c r="Q96" s="34"/>
      <c r="R96" s="34"/>
      <c r="S96" s="34" t="n">
        <v>3.5</v>
      </c>
      <c r="T96" s="69" t="n">
        <v>0.521</v>
      </c>
      <c r="U96" s="34" t="n">
        <f aca="false">S96*T96*C96</f>
        <v>18.27147</v>
      </c>
      <c r="V96" s="34" t="n">
        <v>3.5</v>
      </c>
      <c r="W96" s="34" t="n">
        <v>0.48</v>
      </c>
      <c r="X96" s="34" t="n">
        <f aca="false">V96*W96*C96</f>
        <v>16.8336</v>
      </c>
      <c r="Y96" s="34"/>
      <c r="Z96" s="34"/>
      <c r="AA96" s="34"/>
      <c r="AB96" s="34" t="n">
        <v>3.5</v>
      </c>
      <c r="AC96" s="34" t="n">
        <v>0.48</v>
      </c>
      <c r="AD96" s="34" t="n">
        <f aca="false">AB96*AC96*C96</f>
        <v>16.8336</v>
      </c>
    </row>
    <row r="97" customFormat="false" ht="12.75" hidden="false" customHeight="false" outlineLevel="0" collapsed="false">
      <c r="A97" s="27" t="n">
        <v>77</v>
      </c>
      <c r="B97" s="28" t="n">
        <v>10</v>
      </c>
      <c r="C97" s="33" t="n">
        <f aca="false">(B97+B98)/2</f>
        <v>9.99500000000001</v>
      </c>
      <c r="D97" s="34" t="n">
        <v>3</v>
      </c>
      <c r="E97" s="69" t="n">
        <v>0.04</v>
      </c>
      <c r="F97" s="34" t="n">
        <f aca="false">D97*E97*C97</f>
        <v>1.1994</v>
      </c>
      <c r="G97" s="34"/>
      <c r="H97" s="34"/>
      <c r="I97" s="34"/>
      <c r="J97" s="34" t="n">
        <v>3.5</v>
      </c>
      <c r="K97" s="69" t="n">
        <v>0.04</v>
      </c>
      <c r="L97" s="34" t="n">
        <f aca="false">J97*K97*C97</f>
        <v>1.3993</v>
      </c>
      <c r="M97" s="34" t="n">
        <v>3</v>
      </c>
      <c r="N97" s="69" t="n">
        <v>0.538</v>
      </c>
      <c r="O97" s="34" t="n">
        <f aca="false">M97*N97*C97</f>
        <v>16.13193</v>
      </c>
      <c r="P97" s="34"/>
      <c r="Q97" s="34"/>
      <c r="R97" s="34"/>
      <c r="S97" s="34" t="n">
        <v>3.5</v>
      </c>
      <c r="T97" s="69" t="n">
        <v>0.03</v>
      </c>
      <c r="U97" s="34" t="n">
        <f aca="false">S97*T97*C97</f>
        <v>1.049475</v>
      </c>
      <c r="V97" s="34" t="n">
        <v>3</v>
      </c>
      <c r="W97" s="34" t="n">
        <v>0.48</v>
      </c>
      <c r="X97" s="34" t="n">
        <f aca="false">V97*W97*C97</f>
        <v>14.3928</v>
      </c>
      <c r="Y97" s="34"/>
      <c r="Z97" s="34"/>
      <c r="AA97" s="34"/>
      <c r="AB97" s="34"/>
      <c r="AC97" s="34"/>
      <c r="AD97" s="34"/>
    </row>
    <row r="98" customFormat="false" ht="12.75" hidden="false" customHeight="false" outlineLevel="0" collapsed="false">
      <c r="A98" s="27" t="n">
        <v>78</v>
      </c>
      <c r="B98" s="28" t="n">
        <v>9.99000000000001</v>
      </c>
      <c r="C98" s="33" t="n">
        <f aca="false">(B98+B99)/2</f>
        <v>10.005</v>
      </c>
      <c r="D98" s="34"/>
      <c r="E98" s="69"/>
      <c r="F98" s="34"/>
      <c r="G98" s="34"/>
      <c r="H98" s="34"/>
      <c r="I98" s="34"/>
      <c r="J98" s="34"/>
      <c r="K98" s="69"/>
      <c r="L98" s="34"/>
      <c r="M98" s="34"/>
      <c r="N98" s="69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</row>
    <row r="99" customFormat="false" ht="12.75" hidden="false" customHeight="false" outlineLevel="0" collapsed="false">
      <c r="A99" s="27" t="n">
        <v>79</v>
      </c>
      <c r="B99" s="28" t="n">
        <v>10.02</v>
      </c>
      <c r="C99" s="33" t="n">
        <f aca="false">(B99+B100)/2</f>
        <v>5.88499999999999</v>
      </c>
      <c r="D99" s="34"/>
      <c r="E99" s="69"/>
      <c r="F99" s="34"/>
      <c r="G99" s="34"/>
      <c r="H99" s="34"/>
      <c r="I99" s="34"/>
      <c r="J99" s="34" t="n">
        <v>2.4</v>
      </c>
      <c r="K99" s="69" t="n">
        <v>0.04</v>
      </c>
      <c r="L99" s="34" t="n">
        <f aca="false">J99*K99*C99</f>
        <v>0.564959999999999</v>
      </c>
      <c r="M99" s="34"/>
      <c r="N99" s="69"/>
      <c r="O99" s="34"/>
      <c r="P99" s="34"/>
      <c r="Q99" s="34"/>
      <c r="R99" s="34"/>
      <c r="S99" s="34" t="n">
        <v>2.4</v>
      </c>
      <c r="T99" s="69" t="n">
        <v>0.017</v>
      </c>
      <c r="U99" s="34" t="n">
        <f aca="false">S99*T99*C99</f>
        <v>0.240108</v>
      </c>
      <c r="V99" s="34"/>
      <c r="W99" s="34"/>
      <c r="X99" s="34"/>
      <c r="Y99" s="34"/>
      <c r="Z99" s="34"/>
      <c r="AA99" s="34"/>
      <c r="AB99" s="34"/>
      <c r="AC99" s="34"/>
      <c r="AD99" s="34"/>
    </row>
    <row r="100" customFormat="false" ht="12.75" hidden="false" customHeight="false" outlineLevel="0" collapsed="false">
      <c r="A100" s="27" t="s">
        <v>39</v>
      </c>
      <c r="B100" s="28" t="n">
        <v>1.75</v>
      </c>
      <c r="C100" s="33" t="n">
        <f aca="false">(B100+B101)/2</f>
        <v>5.005</v>
      </c>
      <c r="D100" s="34"/>
      <c r="E100" s="69"/>
      <c r="F100" s="34"/>
      <c r="G100" s="34"/>
      <c r="H100" s="34"/>
      <c r="I100" s="34"/>
      <c r="J100" s="34"/>
      <c r="K100" s="69"/>
      <c r="L100" s="34"/>
      <c r="M100" s="34"/>
      <c r="N100" s="69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</row>
    <row r="101" customFormat="false" ht="12.75" hidden="false" customHeight="false" outlineLevel="0" collapsed="false">
      <c r="A101" s="27" t="n">
        <v>80</v>
      </c>
      <c r="B101" s="28" t="n">
        <v>8.25999999999999</v>
      </c>
      <c r="C101" s="33" t="n">
        <f aca="false">(B101+B102)/2</f>
        <v>9.13499999999999</v>
      </c>
      <c r="D101" s="34"/>
      <c r="E101" s="69"/>
      <c r="F101" s="34"/>
      <c r="G101" s="34"/>
      <c r="H101" s="34"/>
      <c r="I101" s="34"/>
      <c r="J101" s="34" t="n">
        <v>3</v>
      </c>
      <c r="K101" s="69" t="n">
        <v>0.04</v>
      </c>
      <c r="L101" s="34" t="n">
        <f aca="false">J101*K101*C101</f>
        <v>1.0962</v>
      </c>
      <c r="M101" s="34"/>
      <c r="N101" s="69"/>
      <c r="O101" s="34"/>
      <c r="P101" s="34"/>
      <c r="Q101" s="34"/>
      <c r="R101" s="34"/>
      <c r="S101" s="34" t="n">
        <v>3</v>
      </c>
      <c r="T101" s="69" t="n">
        <v>0.533</v>
      </c>
      <c r="U101" s="34" t="n">
        <f aca="false">S101*T101*C101</f>
        <v>14.606865</v>
      </c>
      <c r="V101" s="34"/>
      <c r="W101" s="34"/>
      <c r="X101" s="34"/>
      <c r="Y101" s="34"/>
      <c r="Z101" s="34"/>
      <c r="AA101" s="34"/>
      <c r="AB101" s="34" t="n">
        <v>3</v>
      </c>
      <c r="AC101" s="34" t="n">
        <v>0.48</v>
      </c>
      <c r="AD101" s="34" t="n">
        <f aca="false">AB101*AC101*C101</f>
        <v>13.1544</v>
      </c>
    </row>
    <row r="102" customFormat="false" ht="12.75" hidden="false" customHeight="false" outlineLevel="0" collapsed="false">
      <c r="A102" s="27" t="n">
        <v>81</v>
      </c>
      <c r="B102" s="28" t="n">
        <v>10.01</v>
      </c>
      <c r="C102" s="33" t="n">
        <f aca="false">(B102+B103)/2</f>
        <v>10</v>
      </c>
      <c r="D102" s="34"/>
      <c r="E102" s="69"/>
      <c r="F102" s="34"/>
      <c r="G102" s="34"/>
      <c r="H102" s="34"/>
      <c r="I102" s="34"/>
      <c r="J102" s="34"/>
      <c r="K102" s="69"/>
      <c r="L102" s="34"/>
      <c r="M102" s="34"/>
      <c r="N102" s="69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</row>
    <row r="103" customFormat="false" ht="12.75" hidden="false" customHeight="false" outlineLevel="0" collapsed="false">
      <c r="A103" s="27" t="n">
        <v>82</v>
      </c>
      <c r="B103" s="28" t="n">
        <v>9.99000000000001</v>
      </c>
      <c r="C103" s="33" t="n">
        <f aca="false">(B103+B104)/2</f>
        <v>9.99500000000001</v>
      </c>
      <c r="D103" s="34"/>
      <c r="E103" s="69"/>
      <c r="F103" s="34"/>
      <c r="G103" s="34"/>
      <c r="H103" s="34"/>
      <c r="I103" s="34"/>
      <c r="J103" s="34"/>
      <c r="K103" s="69"/>
      <c r="L103" s="34"/>
      <c r="M103" s="34"/>
      <c r="N103" s="69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</row>
    <row r="104" customFormat="false" ht="12.75" hidden="false" customHeight="false" outlineLevel="0" collapsed="false">
      <c r="A104" s="27" t="n">
        <v>83</v>
      </c>
      <c r="B104" s="28" t="n">
        <v>10</v>
      </c>
      <c r="C104" s="33" t="n">
        <f aca="false">(B104+B105)/2</f>
        <v>10.005</v>
      </c>
      <c r="D104" s="34"/>
      <c r="E104" s="69"/>
      <c r="F104" s="34"/>
      <c r="G104" s="34"/>
      <c r="H104" s="34"/>
      <c r="I104" s="34"/>
      <c r="J104" s="34"/>
      <c r="K104" s="69"/>
      <c r="L104" s="34"/>
      <c r="M104" s="34"/>
      <c r="N104" s="69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</row>
    <row r="105" customFormat="false" ht="12.75" hidden="false" customHeight="false" outlineLevel="0" collapsed="false">
      <c r="A105" s="27" t="n">
        <v>84</v>
      </c>
      <c r="B105" s="28" t="n">
        <v>10.01</v>
      </c>
      <c r="C105" s="33" t="n">
        <f aca="false">(B105+B106)/2</f>
        <v>10.005</v>
      </c>
      <c r="D105" s="34"/>
      <c r="E105" s="69"/>
      <c r="F105" s="34"/>
      <c r="G105" s="34"/>
      <c r="H105" s="34"/>
      <c r="I105" s="34"/>
      <c r="J105" s="34" t="n">
        <v>5</v>
      </c>
      <c r="K105" s="69" t="n">
        <v>0.04</v>
      </c>
      <c r="L105" s="34" t="n">
        <f aca="false">J105*K105*C105</f>
        <v>2.001</v>
      </c>
      <c r="M105" s="34"/>
      <c r="N105" s="69"/>
      <c r="O105" s="34"/>
      <c r="P105" s="34"/>
      <c r="Q105" s="34"/>
      <c r="R105" s="34"/>
      <c r="S105" s="34" t="n">
        <v>5</v>
      </c>
      <c r="T105" s="69" t="n">
        <v>0.029</v>
      </c>
      <c r="U105" s="34" t="n">
        <f aca="false">S105*T105*C105</f>
        <v>1.450725</v>
      </c>
      <c r="V105" s="34"/>
      <c r="W105" s="34"/>
      <c r="X105" s="34"/>
      <c r="Y105" s="34"/>
      <c r="Z105" s="34"/>
      <c r="AA105" s="34"/>
      <c r="AB105" s="34"/>
      <c r="AC105" s="34"/>
      <c r="AD105" s="34"/>
    </row>
    <row r="106" customFormat="false" ht="12.75" hidden="false" customHeight="false" outlineLevel="0" collapsed="false">
      <c r="A106" s="27" t="n">
        <v>85</v>
      </c>
      <c r="B106" s="28" t="n">
        <v>10</v>
      </c>
      <c r="C106" s="33" t="n">
        <f aca="false">(B106+B107)/2</f>
        <v>10.005</v>
      </c>
      <c r="D106" s="34"/>
      <c r="E106" s="69"/>
      <c r="F106" s="34"/>
      <c r="G106" s="34"/>
      <c r="H106" s="34"/>
      <c r="I106" s="34"/>
      <c r="J106" s="34" t="n">
        <v>5</v>
      </c>
      <c r="K106" s="69" t="n">
        <v>0.04</v>
      </c>
      <c r="L106" s="34" t="n">
        <f aca="false">J106*K106*C106</f>
        <v>2.001</v>
      </c>
      <c r="M106" s="34"/>
      <c r="N106" s="69"/>
      <c r="O106" s="34"/>
      <c r="P106" s="34"/>
      <c r="Q106" s="34"/>
      <c r="R106" s="34"/>
      <c r="S106" s="34" t="n">
        <v>5</v>
      </c>
      <c r="T106" s="69" t="n">
        <v>0.524</v>
      </c>
      <c r="U106" s="34" t="n">
        <f aca="false">S106*T106*C106</f>
        <v>26.2131</v>
      </c>
      <c r="V106" s="34"/>
      <c r="W106" s="34"/>
      <c r="X106" s="34"/>
      <c r="Y106" s="34"/>
      <c r="Z106" s="34"/>
      <c r="AA106" s="34"/>
      <c r="AB106" s="34" t="n">
        <v>5</v>
      </c>
      <c r="AC106" s="34" t="n">
        <v>0.48</v>
      </c>
      <c r="AD106" s="34" t="n">
        <f aca="false">AB106*AC106*C106</f>
        <v>24.012</v>
      </c>
    </row>
    <row r="107" customFormat="false" ht="12.75" hidden="false" customHeight="false" outlineLevel="0" collapsed="false">
      <c r="A107" s="27" t="n">
        <v>86</v>
      </c>
      <c r="B107" s="28" t="n">
        <v>10.01</v>
      </c>
      <c r="C107" s="33" t="n">
        <f aca="false">(B107+B108)/2</f>
        <v>10</v>
      </c>
      <c r="D107" s="34"/>
      <c r="E107" s="69"/>
      <c r="F107" s="34"/>
      <c r="G107" s="34"/>
      <c r="H107" s="34"/>
      <c r="I107" s="34"/>
      <c r="J107" s="34" t="n">
        <v>5</v>
      </c>
      <c r="K107" s="69" t="n">
        <v>0.04</v>
      </c>
      <c r="L107" s="34" t="n">
        <f aca="false">J107*K107*C107</f>
        <v>2</v>
      </c>
      <c r="M107" s="34"/>
      <c r="N107" s="69"/>
      <c r="O107" s="34"/>
      <c r="P107" s="34"/>
      <c r="Q107" s="34"/>
      <c r="R107" s="34"/>
      <c r="S107" s="34" t="n">
        <v>5</v>
      </c>
      <c r="T107" s="69" t="n">
        <v>0.567</v>
      </c>
      <c r="U107" s="34" t="n">
        <f aca="false">S107*T107*C107</f>
        <v>28.35</v>
      </c>
      <c r="V107" s="34"/>
      <c r="W107" s="34"/>
      <c r="X107" s="34"/>
      <c r="Y107" s="34"/>
      <c r="Z107" s="34"/>
      <c r="AA107" s="34"/>
      <c r="AB107" s="34" t="n">
        <v>5</v>
      </c>
      <c r="AC107" s="34" t="n">
        <v>0.48</v>
      </c>
      <c r="AD107" s="34" t="n">
        <f aca="false">AB107*AC107*C107</f>
        <v>24</v>
      </c>
    </row>
    <row r="108" customFormat="false" ht="12.75" hidden="false" customHeight="false" outlineLevel="0" collapsed="false">
      <c r="A108" s="27" t="n">
        <v>87</v>
      </c>
      <c r="B108" s="28" t="n">
        <v>9.99000000000001</v>
      </c>
      <c r="C108" s="33" t="n">
        <f aca="false">(B108+B109)/2</f>
        <v>9.98500000000001</v>
      </c>
      <c r="D108" s="34" t="n">
        <v>4.25</v>
      </c>
      <c r="E108" s="69" t="n">
        <v>0.04</v>
      </c>
      <c r="F108" s="34" t="n">
        <f aca="false">D108*E108*C108</f>
        <v>1.69745</v>
      </c>
      <c r="G108" s="34"/>
      <c r="H108" s="34"/>
      <c r="I108" s="34"/>
      <c r="J108" s="34" t="n">
        <v>5</v>
      </c>
      <c r="K108" s="69" t="n">
        <v>0.04</v>
      </c>
      <c r="L108" s="34" t="n">
        <f aca="false">J108*K108*C108</f>
        <v>1.997</v>
      </c>
      <c r="M108" s="34" t="n">
        <v>4.25</v>
      </c>
      <c r="N108" s="69" t="n">
        <v>0.544</v>
      </c>
      <c r="O108" s="34" t="n">
        <f aca="false">M108*N108*C108</f>
        <v>23.08532</v>
      </c>
      <c r="P108" s="34"/>
      <c r="Q108" s="34"/>
      <c r="R108" s="34"/>
      <c r="S108" s="34" t="n">
        <v>5</v>
      </c>
      <c r="T108" s="69" t="n">
        <v>0.559</v>
      </c>
      <c r="U108" s="34" t="n">
        <f aca="false">S108*T108*C108</f>
        <v>27.908075</v>
      </c>
      <c r="V108" s="34" t="n">
        <v>4.25</v>
      </c>
      <c r="W108" s="34" t="n">
        <v>0.48</v>
      </c>
      <c r="X108" s="34" t="n">
        <f aca="false">V108*W108*C108</f>
        <v>20.3694</v>
      </c>
      <c r="Y108" s="34"/>
      <c r="Z108" s="34"/>
      <c r="AA108" s="34"/>
      <c r="AB108" s="34" t="n">
        <v>5</v>
      </c>
      <c r="AC108" s="34" t="n">
        <v>0.48</v>
      </c>
      <c r="AD108" s="34" t="n">
        <f aca="false">AB108*AC108*C108</f>
        <v>23.964</v>
      </c>
    </row>
    <row r="109" customFormat="false" ht="12.75" hidden="false" customHeight="false" outlineLevel="0" collapsed="false">
      <c r="A109" s="27" t="n">
        <v>88</v>
      </c>
      <c r="B109" s="28" t="n">
        <v>9.98000000000002</v>
      </c>
      <c r="C109" s="33" t="n">
        <f aca="false">(B109+B110)/2</f>
        <v>4.99000000000001</v>
      </c>
      <c r="D109" s="34" t="n">
        <v>7.1</v>
      </c>
      <c r="E109" s="69" t="n">
        <v>0.04</v>
      </c>
      <c r="F109" s="34" t="n">
        <f aca="false">D109*E109*C109</f>
        <v>1.41716</v>
      </c>
      <c r="G109" s="34"/>
      <c r="H109" s="34"/>
      <c r="I109" s="34"/>
      <c r="J109" s="34" t="n">
        <v>5.11</v>
      </c>
      <c r="K109" s="69" t="n">
        <v>0.04</v>
      </c>
      <c r="L109" s="34" t="n">
        <f aca="false">J109*K109*C109</f>
        <v>1.019956</v>
      </c>
      <c r="M109" s="34" t="n">
        <v>7.1</v>
      </c>
      <c r="N109" s="69" t="n">
        <v>0.625</v>
      </c>
      <c r="O109" s="34" t="n">
        <f aca="false">M109*N109*C109</f>
        <v>22.143125</v>
      </c>
      <c r="P109" s="34"/>
      <c r="Q109" s="34"/>
      <c r="R109" s="34"/>
      <c r="S109" s="34" t="n">
        <v>5.11</v>
      </c>
      <c r="T109" s="69" t="n">
        <v>0.56</v>
      </c>
      <c r="U109" s="34" t="n">
        <f aca="false">S109*T109*C109</f>
        <v>14.279384</v>
      </c>
      <c r="V109" s="34" t="n">
        <v>7.1</v>
      </c>
      <c r="W109" s="34" t="n">
        <v>0.48</v>
      </c>
      <c r="X109" s="34" t="n">
        <f aca="false">V109*W109*C109</f>
        <v>17.00592</v>
      </c>
      <c r="Y109" s="34"/>
      <c r="Z109" s="34"/>
      <c r="AA109" s="34"/>
      <c r="AB109" s="34" t="n">
        <v>5.11</v>
      </c>
      <c r="AC109" s="34" t="n">
        <v>0.48</v>
      </c>
      <c r="AD109" s="34" t="n">
        <f aca="false">AB109*AC109*C109</f>
        <v>12.239472</v>
      </c>
    </row>
    <row r="110" customFormat="false" ht="12.75" hidden="false" customHeight="false" outlineLevel="0" collapsed="false">
      <c r="A110" s="71"/>
      <c r="B110" s="52"/>
      <c r="C110" s="34"/>
      <c r="D110" s="52"/>
      <c r="E110" s="52"/>
      <c r="F110" s="72" t="n">
        <f aca="false">SUM(F15:F109)</f>
        <v>32.60429</v>
      </c>
      <c r="G110" s="52"/>
      <c r="H110" s="52"/>
      <c r="I110" s="72" t="n">
        <f aca="false">SUM(I15:I109)</f>
        <v>0</v>
      </c>
      <c r="J110" s="52"/>
      <c r="K110" s="52"/>
      <c r="L110" s="72" t="n">
        <f aca="false">SUM(L15:L109)</f>
        <v>46.069716</v>
      </c>
      <c r="M110" s="52"/>
      <c r="N110" s="52"/>
      <c r="O110" s="72" t="n">
        <f aca="false">SUM(O15:O109)</f>
        <v>254.881995</v>
      </c>
      <c r="P110" s="52"/>
      <c r="Q110" s="52"/>
      <c r="R110" s="52"/>
      <c r="S110" s="52"/>
      <c r="T110" s="52"/>
      <c r="U110" s="72" t="n">
        <f aca="false">SUM(U15:U109)</f>
        <v>363.505279</v>
      </c>
      <c r="V110" s="52"/>
      <c r="W110" s="52"/>
      <c r="X110" s="72" t="n">
        <f aca="false">SUM(X15:X109)</f>
        <v>210.2166</v>
      </c>
      <c r="Y110" s="52"/>
      <c r="Z110" s="52"/>
      <c r="AA110" s="52"/>
      <c r="AB110" s="52"/>
      <c r="AC110" s="52"/>
      <c r="AD110" s="72" t="n">
        <f aca="false">SUM(AD15:AD109)</f>
        <v>289.894512</v>
      </c>
    </row>
  </sheetData>
  <mergeCells count="19">
    <mergeCell ref="E2:Q2"/>
    <mergeCell ref="E3:Q3"/>
    <mergeCell ref="H5:L5"/>
    <mergeCell ref="H7:M7"/>
    <mergeCell ref="A9:A11"/>
    <mergeCell ref="B9:B11"/>
    <mergeCell ref="C9:C11"/>
    <mergeCell ref="D9:L9"/>
    <mergeCell ref="M9:U9"/>
    <mergeCell ref="V9:AD9"/>
    <mergeCell ref="D10:F10"/>
    <mergeCell ref="G10:I10"/>
    <mergeCell ref="J10:L10"/>
    <mergeCell ref="M10:O10"/>
    <mergeCell ref="P10:R10"/>
    <mergeCell ref="S10:U10"/>
    <mergeCell ref="V10:X10"/>
    <mergeCell ref="Y10:AA10"/>
    <mergeCell ref="AB10:AD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9.28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true" outlineLevel="0" collapsed="false"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B4" s="73"/>
      <c r="C4" s="73"/>
      <c r="D4" s="73"/>
      <c r="E4" s="73"/>
      <c r="F4" s="73"/>
      <c r="G4" s="74"/>
    </row>
    <row r="5" customFormat="false" ht="12.75" hidden="false" customHeight="false" outlineLevel="0" collapsed="false">
      <c r="B5" s="73"/>
      <c r="C5" s="73"/>
      <c r="D5" s="73"/>
      <c r="E5" s="73"/>
      <c r="F5" s="73"/>
      <c r="G5" s="74"/>
    </row>
    <row r="6" customFormat="false" ht="12.75" hidden="false" customHeight="false" outlineLevel="0" collapsed="false">
      <c r="B6" s="75"/>
      <c r="C6" s="75"/>
      <c r="D6" s="75"/>
      <c r="E6" s="75"/>
      <c r="F6" s="75"/>
      <c r="G6" s="74"/>
    </row>
    <row r="7" customFormat="false" ht="18" hidden="false" customHeight="false" outlineLevel="0" collapsed="false">
      <c r="B7" s="8" t="s">
        <v>50</v>
      </c>
      <c r="C7" s="8"/>
      <c r="D7" s="8"/>
      <c r="E7" s="8"/>
      <c r="F7" s="8"/>
      <c r="G7" s="8"/>
    </row>
    <row r="8" customFormat="false" ht="15" hidden="false" customHeight="false" outlineLevel="0" collapsed="false">
      <c r="B8" s="9" t="s">
        <v>51</v>
      </c>
      <c r="C8" s="9"/>
      <c r="D8" s="9"/>
      <c r="E8" s="9"/>
      <c r="F8" s="9"/>
      <c r="G8" s="9"/>
    </row>
    <row r="9" customFormat="false" ht="13.5" hidden="false" customHeight="false" outlineLevel="0" collapsed="false">
      <c r="B9" s="76"/>
      <c r="C9" s="76"/>
      <c r="D9" s="76"/>
      <c r="E9" s="76"/>
      <c r="F9" s="76"/>
      <c r="G9" s="76"/>
    </row>
    <row r="10" customFormat="false" ht="12.75" hidden="false" customHeight="true" outlineLevel="0" collapsed="false">
      <c r="B10" s="77" t="s">
        <v>52</v>
      </c>
      <c r="C10" s="78" t="s">
        <v>53</v>
      </c>
      <c r="D10" s="79" t="s">
        <v>54</v>
      </c>
      <c r="E10" s="80" t="s">
        <v>55</v>
      </c>
      <c r="F10" s="81" t="s">
        <v>55</v>
      </c>
      <c r="G10" s="81"/>
    </row>
    <row r="11" customFormat="false" ht="13.5" hidden="false" customHeight="false" outlineLevel="0" collapsed="false">
      <c r="B11" s="77"/>
      <c r="C11" s="82" t="s">
        <v>56</v>
      </c>
      <c r="D11" s="83" t="s">
        <v>56</v>
      </c>
      <c r="E11" s="83"/>
      <c r="F11" s="84" t="s">
        <v>24</v>
      </c>
      <c r="G11" s="85" t="s">
        <v>25</v>
      </c>
    </row>
    <row r="12" customFormat="false" ht="12.75" hidden="false" customHeight="false" outlineLevel="0" collapsed="false">
      <c r="B12" s="86"/>
      <c r="C12" s="87"/>
      <c r="D12" s="87"/>
      <c r="E12" s="87" t="s">
        <v>27</v>
      </c>
      <c r="F12" s="87" t="s">
        <v>27</v>
      </c>
      <c r="G12" s="88" t="s">
        <v>27</v>
      </c>
    </row>
    <row r="13" customFormat="false" ht="12.75" hidden="false" customHeight="false" outlineLevel="0" collapsed="false">
      <c r="B13" s="89"/>
      <c r="C13" s="90"/>
      <c r="D13" s="90"/>
      <c r="E13" s="90"/>
      <c r="F13" s="38"/>
      <c r="G13" s="38"/>
    </row>
    <row r="14" customFormat="false" ht="12.75" hidden="false" customHeight="false" outlineLevel="0" collapsed="false">
      <c r="B14" s="91"/>
      <c r="C14" s="91"/>
      <c r="D14" s="91"/>
      <c r="E14" s="91"/>
      <c r="F14" s="91"/>
      <c r="G14" s="91"/>
    </row>
    <row r="15" customFormat="false" ht="12.75" hidden="false" customHeight="false" outlineLevel="0" collapsed="false">
      <c r="B15" s="89" t="n">
        <v>1</v>
      </c>
      <c r="C15" s="92" t="s">
        <v>57</v>
      </c>
      <c r="D15" s="92"/>
      <c r="E15" s="92"/>
      <c r="F15" s="70" t="n">
        <v>94</v>
      </c>
      <c r="G15" s="38"/>
    </row>
    <row r="16" customFormat="false" ht="12.75" hidden="false" customHeight="false" outlineLevel="0" collapsed="false">
      <c r="B16" s="89" t="n">
        <f aca="false">1+B15</f>
        <v>2</v>
      </c>
      <c r="C16" s="92" t="s">
        <v>40</v>
      </c>
      <c r="D16" s="92"/>
      <c r="E16" s="92"/>
      <c r="F16" s="70" t="n">
        <v>106</v>
      </c>
      <c r="G16" s="38"/>
    </row>
    <row r="17" customFormat="false" ht="12.75" hidden="false" customHeight="false" outlineLevel="0" collapsed="false">
      <c r="B17" s="91" t="s">
        <v>58</v>
      </c>
      <c r="C17" s="91"/>
      <c r="D17" s="91"/>
      <c r="E17" s="91"/>
      <c r="F17" s="91"/>
      <c r="G17" s="91"/>
    </row>
    <row r="18" customFormat="false" ht="12.75" hidden="false" customHeight="false" outlineLevel="0" collapsed="false">
      <c r="B18" s="89" t="n">
        <v>3</v>
      </c>
      <c r="C18" s="93" t="n">
        <v>0</v>
      </c>
      <c r="D18" s="93" t="n">
        <v>40</v>
      </c>
      <c r="E18" s="92" t="n">
        <f aca="false">D18-C18</f>
        <v>40</v>
      </c>
      <c r="F18" s="70"/>
      <c r="G18" s="38" t="n">
        <v>45</v>
      </c>
    </row>
    <row r="19" customFormat="false" ht="12.75" hidden="false" customHeight="false" outlineLevel="0" collapsed="false">
      <c r="B19" s="89" t="n">
        <f aca="false">1+B18</f>
        <v>4</v>
      </c>
      <c r="C19" s="93" t="n">
        <v>40</v>
      </c>
      <c r="D19" s="93" t="n">
        <v>100</v>
      </c>
      <c r="E19" s="92" t="n">
        <f aca="false">D19-C19</f>
        <v>60</v>
      </c>
      <c r="F19" s="70"/>
      <c r="G19" s="38" t="n">
        <v>74</v>
      </c>
    </row>
    <row r="20" customFormat="false" ht="12.75" hidden="false" customHeight="false" outlineLevel="0" collapsed="false">
      <c r="B20" s="89" t="n">
        <f aca="false">1+B19</f>
        <v>5</v>
      </c>
      <c r="C20" s="93" t="n">
        <v>100</v>
      </c>
      <c r="D20" s="93" t="n">
        <v>185</v>
      </c>
      <c r="E20" s="92" t="n">
        <f aca="false">D20-C20</f>
        <v>85</v>
      </c>
      <c r="F20" s="70" t="n">
        <v>91</v>
      </c>
      <c r="G20" s="38" t="n">
        <v>93</v>
      </c>
    </row>
    <row r="21" customFormat="false" ht="12.75" hidden="false" customHeight="false" outlineLevel="0" collapsed="false">
      <c r="B21" s="89" t="n">
        <f aca="false">1+B20</f>
        <v>6</v>
      </c>
      <c r="C21" s="93" t="n">
        <v>185</v>
      </c>
      <c r="D21" s="93" t="n">
        <v>305</v>
      </c>
      <c r="E21" s="92" t="n">
        <f aca="false">D21-C21</f>
        <v>120</v>
      </c>
      <c r="F21" s="70" t="n">
        <v>120</v>
      </c>
      <c r="G21" s="38" t="n">
        <v>140</v>
      </c>
    </row>
    <row r="22" customFormat="false" ht="12.75" hidden="false" customHeight="false" outlineLevel="0" collapsed="false">
      <c r="B22" s="89" t="n">
        <f aca="false">1+B21</f>
        <v>7</v>
      </c>
      <c r="C22" s="93" t="n">
        <v>305</v>
      </c>
      <c r="D22" s="93" t="n">
        <v>425</v>
      </c>
      <c r="E22" s="92" t="n">
        <f aca="false">D22-C22</f>
        <v>120</v>
      </c>
      <c r="F22" s="70" t="n">
        <v>115</v>
      </c>
      <c r="G22" s="38" t="n">
        <v>135</v>
      </c>
    </row>
    <row r="23" customFormat="false" ht="12.75" hidden="false" customHeight="false" outlineLevel="0" collapsed="false">
      <c r="B23" s="89" t="n">
        <f aca="false">1+B22</f>
        <v>8</v>
      </c>
      <c r="C23" s="93" t="n">
        <v>425</v>
      </c>
      <c r="D23" s="93" t="n">
        <v>590</v>
      </c>
      <c r="E23" s="92" t="n">
        <f aca="false">D23-C23</f>
        <v>165</v>
      </c>
      <c r="F23" s="70" t="n">
        <v>176</v>
      </c>
      <c r="G23" s="38" t="n">
        <v>171</v>
      </c>
    </row>
    <row r="24" customFormat="false" ht="12.75" hidden="false" customHeight="false" outlineLevel="0" collapsed="false">
      <c r="B24" s="89" t="n">
        <f aca="false">1+B23</f>
        <v>9</v>
      </c>
      <c r="C24" s="93" t="n">
        <v>590</v>
      </c>
      <c r="D24" s="93" t="n">
        <v>645</v>
      </c>
      <c r="E24" s="92" t="n">
        <f aca="false">D24-C24</f>
        <v>55</v>
      </c>
      <c r="F24" s="70" t="n">
        <v>67</v>
      </c>
      <c r="G24" s="38" t="n">
        <v>63</v>
      </c>
    </row>
    <row r="25" customFormat="false" ht="12.75" hidden="false" customHeight="false" outlineLevel="0" collapsed="false">
      <c r="B25" s="89" t="n">
        <f aca="false">1+B24</f>
        <v>10</v>
      </c>
      <c r="C25" s="93" t="n">
        <v>645</v>
      </c>
      <c r="D25" s="93" t="n">
        <v>780</v>
      </c>
      <c r="E25" s="92" t="n">
        <f aca="false">D25-C25</f>
        <v>135</v>
      </c>
      <c r="F25" s="70" t="n">
        <v>140</v>
      </c>
      <c r="G25" s="38" t="n">
        <v>108</v>
      </c>
    </row>
    <row r="26" customFormat="false" ht="13.5" hidden="false" customHeight="false" outlineLevel="0" collapsed="false">
      <c r="B26" s="89" t="n">
        <f aca="false">1+B25</f>
        <v>11</v>
      </c>
      <c r="C26" s="93" t="n">
        <v>780</v>
      </c>
      <c r="D26" s="93" t="n">
        <v>880</v>
      </c>
      <c r="E26" s="92" t="n">
        <f aca="false">D26-C26</f>
        <v>100</v>
      </c>
      <c r="F26" s="70" t="n">
        <v>85</v>
      </c>
      <c r="G26" s="38" t="n">
        <v>100</v>
      </c>
    </row>
    <row r="27" customFormat="false" ht="13.5" hidden="false" customHeight="false" outlineLevel="0" collapsed="false">
      <c r="B27" s="94"/>
      <c r="C27" s="95" t="s">
        <v>59</v>
      </c>
      <c r="D27" s="95"/>
      <c r="E27" s="95"/>
      <c r="F27" s="96" t="n">
        <f aca="false">SUM(F15:F26)</f>
        <v>994</v>
      </c>
      <c r="G27" s="97" t="n">
        <f aca="false">SUM(G15:G26)</f>
        <v>929</v>
      </c>
    </row>
    <row r="30" customFormat="false" ht="12.75" hidden="false" customHeight="false" outlineLevel="0" collapsed="false">
      <c r="A30" s="98" t="s">
        <v>60</v>
      </c>
      <c r="B30" s="98"/>
    </row>
  </sheetData>
  <mergeCells count="14">
    <mergeCell ref="A1:I1"/>
    <mergeCell ref="A2:I2"/>
    <mergeCell ref="B4:F4"/>
    <mergeCell ref="B5:F5"/>
    <mergeCell ref="B7:G7"/>
    <mergeCell ref="B8:G8"/>
    <mergeCell ref="B10:B11"/>
    <mergeCell ref="F10:G10"/>
    <mergeCell ref="F13:G13"/>
    <mergeCell ref="B14:G14"/>
    <mergeCell ref="C15:E15"/>
    <mergeCell ref="C16:E16"/>
    <mergeCell ref="B17:G17"/>
    <mergeCell ref="C27:D27"/>
  </mergeCells>
  <printOptions headings="false" gridLines="false" gridLinesSet="true" horizontalCentered="false" verticalCentered="false"/>
  <pageMargins left="0.7875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54" activePane="bottomLeft" state="frozen"/>
      <selection pane="topLeft" activeCell="A1" activeCellId="0" sqref="A1"/>
      <selection pane="bottomLeft" activeCell="A3" activeCellId="0" sqref="A3:O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99"/>
    <col collapsed="false" customWidth="true" hidden="false" outlineLevel="0" max="6" min="6" style="0" width="8.28"/>
    <col collapsed="false" customWidth="true" hidden="false" outlineLevel="0" max="8" min="8" style="0" width="10.28"/>
    <col collapsed="false" customWidth="true" hidden="false" outlineLevel="0" max="9" min="9" style="0" width="10.85"/>
    <col collapsed="false" customWidth="true" hidden="false" outlineLevel="0" max="11" min="10" style="0" width="11.85"/>
    <col collapsed="false" customWidth="true" hidden="false" outlineLevel="0" max="12" min="12" style="0" width="10.85"/>
    <col collapsed="false" customWidth="true" hidden="false" outlineLevel="0" max="13" min="13" style="0" width="7.56"/>
    <col collapsed="false" customWidth="false" hidden="true" outlineLevel="0" max="19" min="18" style="0" width="9.06"/>
  </cols>
  <sheetData>
    <row r="2" customFormat="false" ht="1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8" hidden="false" customHeight="false" outlineLevel="0" collapsed="false">
      <c r="D4" s="4"/>
      <c r="E4" s="6"/>
      <c r="F4" s="6"/>
      <c r="G4" s="6"/>
      <c r="H4" s="6"/>
      <c r="I4" s="6"/>
      <c r="J4" s="6"/>
      <c r="K4" s="6"/>
      <c r="L4" s="6"/>
    </row>
    <row r="5" customFormat="false" ht="18" hidden="false" customHeight="false" outlineLevel="0" collapsed="false">
      <c r="D5" s="8" t="s">
        <v>61</v>
      </c>
      <c r="E5" s="8"/>
      <c r="F5" s="8"/>
      <c r="G5" s="8"/>
      <c r="H5" s="8"/>
    </row>
    <row r="6" customFormat="false" ht="12.75" hidden="false" customHeight="false" outlineLevel="0" collapsed="false">
      <c r="F6" s="1"/>
      <c r="H6" s="1"/>
    </row>
    <row r="7" customFormat="false" ht="15" hidden="false" customHeight="false" outlineLevel="0" collapsed="false">
      <c r="A7" s="9" t="s">
        <v>62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</row>
    <row r="8" customFormat="false" ht="15" hidden="false" customHeight="false" outlineLevel="0" collapsed="false">
      <c r="G8" s="64"/>
    </row>
    <row r="9" customFormat="false" ht="12.75" hidden="false" customHeight="true" outlineLevel="0" collapsed="false">
      <c r="A9" s="16" t="s">
        <v>4</v>
      </c>
      <c r="B9" s="16" t="s">
        <v>5</v>
      </c>
      <c r="C9" s="17" t="s">
        <v>6</v>
      </c>
      <c r="D9" s="65" t="s">
        <v>43</v>
      </c>
      <c r="E9" s="65"/>
      <c r="F9" s="65"/>
      <c r="G9" s="70" t="s">
        <v>63</v>
      </c>
      <c r="H9" s="70"/>
      <c r="I9" s="70"/>
      <c r="J9" s="70" t="s">
        <v>64</v>
      </c>
      <c r="K9" s="70"/>
      <c r="L9" s="70"/>
      <c r="M9" s="70" t="s">
        <v>65</v>
      </c>
      <c r="N9" s="70"/>
      <c r="O9" s="70"/>
    </row>
    <row r="10" customFormat="false" ht="12.75" hidden="false" customHeight="true" outlineLevel="0" collapsed="false">
      <c r="A10" s="16"/>
      <c r="B10" s="16"/>
      <c r="C10" s="17"/>
      <c r="D10" s="65" t="s">
        <v>24</v>
      </c>
      <c r="E10" s="65"/>
      <c r="F10" s="65"/>
      <c r="G10" s="65" t="s">
        <v>24</v>
      </c>
      <c r="H10" s="65"/>
      <c r="I10" s="65"/>
      <c r="J10" s="65" t="s">
        <v>24</v>
      </c>
      <c r="K10" s="65"/>
      <c r="L10" s="65"/>
      <c r="M10" s="65" t="s">
        <v>24</v>
      </c>
      <c r="N10" s="65"/>
      <c r="O10" s="65"/>
    </row>
    <row r="11" customFormat="false" ht="12.75" hidden="false" customHeight="false" outlineLevel="0" collapsed="false">
      <c r="A11" s="16"/>
      <c r="B11" s="16"/>
      <c r="C11" s="17"/>
      <c r="D11" s="28" t="s">
        <v>47</v>
      </c>
      <c r="E11" s="52" t="s">
        <v>48</v>
      </c>
      <c r="F11" s="52" t="s">
        <v>49</v>
      </c>
      <c r="G11" s="52" t="s">
        <v>47</v>
      </c>
      <c r="H11" s="52" t="s">
        <v>48</v>
      </c>
      <c r="I11" s="52" t="s">
        <v>49</v>
      </c>
      <c r="J11" s="28" t="s">
        <v>47</v>
      </c>
      <c r="K11" s="28" t="s">
        <v>48</v>
      </c>
      <c r="L11" s="28" t="s">
        <v>49</v>
      </c>
      <c r="M11" s="52" t="s">
        <v>47</v>
      </c>
      <c r="N11" s="52" t="s">
        <v>48</v>
      </c>
      <c r="O11" s="52" t="s">
        <v>49</v>
      </c>
    </row>
    <row r="12" customFormat="false" ht="12.75" hidden="false" customHeight="false" outlineLevel="0" collapsed="false">
      <c r="A12" s="66"/>
      <c r="B12" s="16" t="s">
        <v>27</v>
      </c>
      <c r="C12" s="17" t="s">
        <v>27</v>
      </c>
      <c r="D12" s="28" t="s">
        <v>27</v>
      </c>
      <c r="E12" s="28" t="s">
        <v>27</v>
      </c>
      <c r="F12" s="28" t="s">
        <v>30</v>
      </c>
      <c r="G12" s="28" t="s">
        <v>27</v>
      </c>
      <c r="H12" s="28" t="s">
        <v>27</v>
      </c>
      <c r="I12" s="28" t="s">
        <v>30</v>
      </c>
      <c r="J12" s="28" t="s">
        <v>27</v>
      </c>
      <c r="K12" s="28" t="s">
        <v>27</v>
      </c>
      <c r="L12" s="28" t="s">
        <v>30</v>
      </c>
      <c r="M12" s="28" t="s">
        <v>27</v>
      </c>
      <c r="N12" s="28" t="s">
        <v>27</v>
      </c>
      <c r="O12" s="28" t="s">
        <v>30</v>
      </c>
    </row>
    <row r="13" customFormat="false" ht="12.75" hidden="false" customHeight="false" outlineLevel="0" collapsed="false">
      <c r="A13" s="28" t="n">
        <v>1</v>
      </c>
      <c r="B13" s="28" t="n">
        <v>2</v>
      </c>
      <c r="C13" s="29" t="n">
        <v>3</v>
      </c>
      <c r="D13" s="28" t="n">
        <v>4</v>
      </c>
      <c r="E13" s="28" t="n">
        <v>5</v>
      </c>
      <c r="F13" s="28" t="n">
        <v>6</v>
      </c>
      <c r="G13" s="67" t="n">
        <v>13</v>
      </c>
      <c r="H13" s="28" t="n">
        <f aca="false">1+G13</f>
        <v>14</v>
      </c>
      <c r="I13" s="28" t="n">
        <f aca="false">1+H13</f>
        <v>15</v>
      </c>
      <c r="J13" s="28" t="n">
        <f aca="false">1+I13</f>
        <v>16</v>
      </c>
      <c r="K13" s="28" t="n">
        <f aca="false">1+J13</f>
        <v>17</v>
      </c>
      <c r="L13" s="28" t="n">
        <f aca="false">1+K13</f>
        <v>18</v>
      </c>
      <c r="M13" s="28" t="n">
        <f aca="false">1+L13</f>
        <v>19</v>
      </c>
      <c r="N13" s="28" t="n">
        <f aca="false">1+M13</f>
        <v>20</v>
      </c>
      <c r="O13" s="28" t="n">
        <f aca="false">1+N13</f>
        <v>21</v>
      </c>
    </row>
    <row r="14" customFormat="false" ht="12.75" hidden="false" customHeight="false" outlineLevel="0" collapsed="false">
      <c r="A14" s="24"/>
      <c r="B14" s="24"/>
      <c r="C14" s="25"/>
      <c r="D14" s="99"/>
      <c r="E14" s="99"/>
      <c r="F14" s="99"/>
      <c r="G14" s="99"/>
      <c r="H14" s="99"/>
      <c r="I14" s="99"/>
      <c r="J14" s="99"/>
      <c r="K14" s="99"/>
      <c r="L14" s="99"/>
      <c r="M14" s="99"/>
      <c r="N14" s="99"/>
      <c r="O14" s="100"/>
    </row>
    <row r="15" customFormat="false" ht="12.75" hidden="false" customHeight="false" outlineLevel="0" collapsed="false">
      <c r="A15" s="27" t="n">
        <v>10</v>
      </c>
      <c r="B15" s="70" t="n">
        <v>6.66</v>
      </c>
      <c r="C15" s="33" t="n">
        <f aca="false">(B15+B16)/2</f>
        <v>3.795</v>
      </c>
      <c r="D15" s="34"/>
      <c r="E15" s="69"/>
      <c r="F15" s="34"/>
      <c r="G15" s="34"/>
      <c r="H15" s="69"/>
      <c r="I15" s="34"/>
      <c r="J15" s="34"/>
      <c r="K15" s="34"/>
      <c r="L15" s="34"/>
      <c r="M15" s="34"/>
      <c r="N15" s="34"/>
      <c r="O15" s="34"/>
    </row>
    <row r="16" customFormat="false" ht="12.75" hidden="false" customHeight="false" outlineLevel="0" collapsed="false">
      <c r="A16" s="27" t="s">
        <v>34</v>
      </c>
      <c r="B16" s="70" t="n">
        <v>0.930000000000007</v>
      </c>
      <c r="C16" s="33" t="n">
        <f aca="false">(B16+B17)/2</f>
        <v>5.005</v>
      </c>
      <c r="D16" s="34"/>
      <c r="E16" s="69"/>
      <c r="F16" s="34"/>
      <c r="G16" s="34"/>
      <c r="H16" s="69"/>
      <c r="I16" s="34"/>
      <c r="J16" s="34"/>
      <c r="K16" s="34"/>
      <c r="L16" s="34"/>
      <c r="M16" s="34"/>
      <c r="N16" s="34"/>
      <c r="O16" s="34"/>
    </row>
    <row r="17" customFormat="false" ht="12.75" hidden="false" customHeight="false" outlineLevel="0" collapsed="false">
      <c r="A17" s="27" t="n">
        <v>11</v>
      </c>
      <c r="B17" s="70" t="n">
        <v>9.08</v>
      </c>
      <c r="C17" s="33" t="n">
        <f aca="false">(B17+B18)/2</f>
        <v>9.54</v>
      </c>
      <c r="D17" s="34" t="n">
        <f aca="false">R17-S17</f>
        <v>0.62</v>
      </c>
      <c r="E17" s="69" t="n">
        <v>0.04</v>
      </c>
      <c r="F17" s="34" t="n">
        <f aca="false">D17*E17*C17</f>
        <v>0.236592</v>
      </c>
      <c r="G17" s="34" t="n">
        <f aca="false">R17-S17</f>
        <v>0.62</v>
      </c>
      <c r="H17" s="69" t="n">
        <v>0.52</v>
      </c>
      <c r="I17" s="34" t="n">
        <f aca="false">G17*H17*C17</f>
        <v>3.075696</v>
      </c>
      <c r="J17" s="34" t="n">
        <f aca="false">2-D17</f>
        <v>1.38</v>
      </c>
      <c r="K17" s="34" t="n">
        <v>0.41</v>
      </c>
      <c r="L17" s="34" t="n">
        <f aca="false">J17*K17*C17</f>
        <v>5.397732</v>
      </c>
      <c r="M17" s="34" t="n">
        <v>2</v>
      </c>
      <c r="N17" s="34" t="n">
        <v>0.48</v>
      </c>
      <c r="O17" s="34" t="n">
        <f aca="false">M17*N17*C17</f>
        <v>9.1584</v>
      </c>
      <c r="R17" s="33" t="n">
        <v>3.62</v>
      </c>
      <c r="S17" s="101" t="n">
        <v>3</v>
      </c>
    </row>
    <row r="18" customFormat="false" ht="12.75" hidden="false" customHeight="false" outlineLevel="0" collapsed="false">
      <c r="A18" s="27" t="n">
        <v>12</v>
      </c>
      <c r="B18" s="70" t="n">
        <v>10</v>
      </c>
      <c r="C18" s="33" t="n">
        <f aca="false">(B18+B19)/2</f>
        <v>10.005</v>
      </c>
      <c r="D18" s="34" t="n">
        <f aca="false">R18-S18</f>
        <v>0.59</v>
      </c>
      <c r="E18" s="69" t="n">
        <v>0.04</v>
      </c>
      <c r="F18" s="34" t="n">
        <f aca="false">D18*E18*C18</f>
        <v>0.236118</v>
      </c>
      <c r="G18" s="34" t="n">
        <f aca="false">R18-S18</f>
        <v>0.59</v>
      </c>
      <c r="H18" s="69" t="n">
        <v>0.52</v>
      </c>
      <c r="I18" s="34" t="n">
        <f aca="false">G18*H18*C18</f>
        <v>3.069534</v>
      </c>
      <c r="J18" s="34" t="n">
        <f aca="false">2-D18</f>
        <v>1.41</v>
      </c>
      <c r="K18" s="34" t="n">
        <v>0.41</v>
      </c>
      <c r="L18" s="34" t="n">
        <f aca="false">J18*K18*C18</f>
        <v>5.7838905</v>
      </c>
      <c r="M18" s="34" t="n">
        <v>2</v>
      </c>
      <c r="N18" s="34" t="n">
        <v>0.48</v>
      </c>
      <c r="O18" s="34" t="n">
        <f aca="false">M18*N18*C18</f>
        <v>9.6048</v>
      </c>
      <c r="R18" s="33" t="n">
        <v>3.59</v>
      </c>
      <c r="S18" s="101" t="n">
        <v>3</v>
      </c>
    </row>
    <row r="19" customFormat="false" ht="12.75" hidden="false" customHeight="false" outlineLevel="0" collapsed="false">
      <c r="A19" s="27" t="n">
        <v>13</v>
      </c>
      <c r="B19" s="70" t="n">
        <v>10.01</v>
      </c>
      <c r="C19" s="33" t="n">
        <f aca="false">(B19+B20)/2</f>
        <v>10.005</v>
      </c>
      <c r="D19" s="34" t="n">
        <f aca="false">R19-S19</f>
        <v>0.54</v>
      </c>
      <c r="E19" s="69" t="n">
        <v>0.04</v>
      </c>
      <c r="F19" s="34" t="n">
        <f aca="false">D19*E19*C19</f>
        <v>0.216108</v>
      </c>
      <c r="G19" s="34" t="n">
        <f aca="false">R19-S19</f>
        <v>0.54</v>
      </c>
      <c r="H19" s="69" t="n">
        <v>0.52</v>
      </c>
      <c r="I19" s="34" t="n">
        <f aca="false">G19*H19*C19</f>
        <v>2.809404</v>
      </c>
      <c r="J19" s="34" t="n">
        <f aca="false">2-D19</f>
        <v>1.46</v>
      </c>
      <c r="K19" s="34" t="n">
        <v>0.41</v>
      </c>
      <c r="L19" s="34" t="n">
        <f aca="false">J19*K19*C19</f>
        <v>5.988993</v>
      </c>
      <c r="M19" s="34" t="n">
        <v>2</v>
      </c>
      <c r="N19" s="34" t="n">
        <v>0.48</v>
      </c>
      <c r="O19" s="34" t="n">
        <f aca="false">M19*N19*C19</f>
        <v>9.6048</v>
      </c>
      <c r="R19" s="33" t="n">
        <v>3.54</v>
      </c>
      <c r="S19" s="101" t="n">
        <v>3</v>
      </c>
    </row>
    <row r="20" customFormat="false" ht="12.75" hidden="false" customHeight="false" outlineLevel="0" collapsed="false">
      <c r="A20" s="27" t="n">
        <v>14</v>
      </c>
      <c r="B20" s="70" t="n">
        <v>10</v>
      </c>
      <c r="C20" s="33" t="n">
        <f aca="false">(B20+B21)/2</f>
        <v>9.99500000000001</v>
      </c>
      <c r="D20" s="34" t="n">
        <f aca="false">R20-S20</f>
        <v>0.46</v>
      </c>
      <c r="E20" s="69" t="n">
        <v>0.04</v>
      </c>
      <c r="F20" s="34" t="n">
        <f aca="false">D20*E20*C20</f>
        <v>0.183908</v>
      </c>
      <c r="G20" s="34" t="n">
        <f aca="false">R20-S20</f>
        <v>0.46</v>
      </c>
      <c r="H20" s="69" t="n">
        <v>0.52</v>
      </c>
      <c r="I20" s="34" t="n">
        <f aca="false">G20*H20*C20</f>
        <v>2.390804</v>
      </c>
      <c r="J20" s="34" t="n">
        <f aca="false">2-D20</f>
        <v>1.54</v>
      </c>
      <c r="K20" s="34" t="n">
        <v>0.41</v>
      </c>
      <c r="L20" s="34" t="n">
        <f aca="false">J20*K20*C20</f>
        <v>6.310843</v>
      </c>
      <c r="M20" s="34" t="n">
        <v>2</v>
      </c>
      <c r="N20" s="34" t="n">
        <v>0.48</v>
      </c>
      <c r="O20" s="34" t="n">
        <f aca="false">M20*N20*C20</f>
        <v>9.5952</v>
      </c>
      <c r="R20" s="33" t="n">
        <v>3.46</v>
      </c>
      <c r="S20" s="101" t="n">
        <v>3</v>
      </c>
    </row>
    <row r="21" customFormat="false" ht="12.75" hidden="false" customHeight="false" outlineLevel="0" collapsed="false">
      <c r="A21" s="27" t="n">
        <v>15</v>
      </c>
      <c r="B21" s="70" t="n">
        <v>9.99000000000001</v>
      </c>
      <c r="C21" s="33" t="n">
        <f aca="false">(B21+B22)/2</f>
        <v>10</v>
      </c>
      <c r="D21" s="34" t="n">
        <f aca="false">R21-S21</f>
        <v>0.47</v>
      </c>
      <c r="E21" s="69" t="n">
        <v>0.04</v>
      </c>
      <c r="F21" s="34" t="n">
        <f aca="false">D21*E21*C21</f>
        <v>0.188</v>
      </c>
      <c r="G21" s="34" t="n">
        <f aca="false">R21-S21</f>
        <v>0.47</v>
      </c>
      <c r="H21" s="69" t="n">
        <v>0.52</v>
      </c>
      <c r="I21" s="34" t="n">
        <f aca="false">G21*H21*C21</f>
        <v>2.444</v>
      </c>
      <c r="J21" s="34" t="n">
        <f aca="false">2-D21</f>
        <v>1.53</v>
      </c>
      <c r="K21" s="34" t="n">
        <v>0.41</v>
      </c>
      <c r="L21" s="34" t="n">
        <f aca="false">J21*K21*C21</f>
        <v>6.273</v>
      </c>
      <c r="M21" s="34" t="n">
        <v>2</v>
      </c>
      <c r="N21" s="34" t="n">
        <v>0.48</v>
      </c>
      <c r="O21" s="34" t="n">
        <f aca="false">M21*N21*C21</f>
        <v>9.6</v>
      </c>
      <c r="R21" s="33" t="n">
        <v>3.47</v>
      </c>
      <c r="S21" s="101" t="n">
        <v>3</v>
      </c>
    </row>
    <row r="22" customFormat="false" ht="12.75" hidden="false" customHeight="false" outlineLevel="0" collapsed="false">
      <c r="A22" s="27" t="n">
        <v>16</v>
      </c>
      <c r="B22" s="70" t="n">
        <v>10.01</v>
      </c>
      <c r="C22" s="33" t="n">
        <f aca="false">(B22+B23)/2</f>
        <v>9.99500000000001</v>
      </c>
      <c r="D22" s="34" t="n">
        <f aca="false">R22-S22</f>
        <v>0.43</v>
      </c>
      <c r="E22" s="69" t="n">
        <v>0.04</v>
      </c>
      <c r="F22" s="34" t="n">
        <f aca="false">D22*E22*C22</f>
        <v>0.171914</v>
      </c>
      <c r="G22" s="34" t="n">
        <f aca="false">R22-S22</f>
        <v>0.43</v>
      </c>
      <c r="H22" s="69" t="n">
        <v>0.52</v>
      </c>
      <c r="I22" s="34" t="n">
        <f aca="false">G22*H22*C22</f>
        <v>2.234882</v>
      </c>
      <c r="J22" s="34" t="n">
        <f aca="false">2-D22</f>
        <v>1.57</v>
      </c>
      <c r="K22" s="34" t="n">
        <v>0.41</v>
      </c>
      <c r="L22" s="34" t="n">
        <f aca="false">J22*K22*C22</f>
        <v>6.4337815</v>
      </c>
      <c r="M22" s="34" t="n">
        <v>2</v>
      </c>
      <c r="N22" s="34" t="n">
        <v>0.48</v>
      </c>
      <c r="O22" s="34" t="n">
        <f aca="false">M22*N22*C22</f>
        <v>9.5952</v>
      </c>
      <c r="R22" s="33" t="n">
        <v>3.43</v>
      </c>
      <c r="S22" s="101" t="n">
        <v>3</v>
      </c>
    </row>
    <row r="23" customFormat="false" ht="12.75" hidden="false" customHeight="false" outlineLevel="0" collapsed="false">
      <c r="A23" s="27" t="n">
        <v>17</v>
      </c>
      <c r="B23" s="70" t="n">
        <v>9.98000000000002</v>
      </c>
      <c r="C23" s="33" t="n">
        <f aca="false">(B23+B24)/2</f>
        <v>9.985</v>
      </c>
      <c r="D23" s="34" t="n">
        <f aca="false">R23-S23</f>
        <v>0.48</v>
      </c>
      <c r="E23" s="69" t="n">
        <v>0.04</v>
      </c>
      <c r="F23" s="34" t="n">
        <f aca="false">D23*E23*C23</f>
        <v>0.191712</v>
      </c>
      <c r="G23" s="34" t="n">
        <f aca="false">R23-S23</f>
        <v>0.48</v>
      </c>
      <c r="H23" s="69" t="n">
        <v>0.52</v>
      </c>
      <c r="I23" s="34" t="n">
        <f aca="false">G23*H23*C23</f>
        <v>2.492256</v>
      </c>
      <c r="J23" s="34" t="n">
        <f aca="false">2-D23</f>
        <v>1.52</v>
      </c>
      <c r="K23" s="34" t="n">
        <v>0.41</v>
      </c>
      <c r="L23" s="34" t="n">
        <f aca="false">J23*K23*C23</f>
        <v>6.222652</v>
      </c>
      <c r="M23" s="34" t="n">
        <v>2</v>
      </c>
      <c r="N23" s="34" t="n">
        <v>0.48</v>
      </c>
      <c r="O23" s="34" t="n">
        <f aca="false">M23*N23*C23</f>
        <v>9.5856</v>
      </c>
      <c r="R23" s="33" t="n">
        <v>3.48</v>
      </c>
      <c r="S23" s="101" t="n">
        <v>3</v>
      </c>
    </row>
    <row r="24" customFormat="false" ht="12.75" hidden="false" customHeight="false" outlineLevel="0" collapsed="false">
      <c r="A24" s="27" t="n">
        <v>18</v>
      </c>
      <c r="B24" s="70" t="n">
        <v>9.98999999999998</v>
      </c>
      <c r="C24" s="33" t="n">
        <f aca="false">(B24+B25)/2</f>
        <v>7.36999999999999</v>
      </c>
      <c r="D24" s="34" t="n">
        <f aca="false">R24-S24</f>
        <v>0.65</v>
      </c>
      <c r="E24" s="69" t="n">
        <v>0.04</v>
      </c>
      <c r="F24" s="34" t="n">
        <f aca="false">D24*E24*C24</f>
        <v>0.19162</v>
      </c>
      <c r="G24" s="34" t="n">
        <f aca="false">R24-S24</f>
        <v>0.65</v>
      </c>
      <c r="H24" s="69" t="n">
        <v>0.52</v>
      </c>
      <c r="I24" s="34" t="n">
        <f aca="false">G24*H24*C24</f>
        <v>2.49106</v>
      </c>
      <c r="J24" s="34" t="n">
        <f aca="false">2-D24</f>
        <v>1.35</v>
      </c>
      <c r="K24" s="34" t="n">
        <v>0.41</v>
      </c>
      <c r="L24" s="34" t="n">
        <f aca="false">J24*K24*C24</f>
        <v>4.079295</v>
      </c>
      <c r="M24" s="34" t="n">
        <v>2</v>
      </c>
      <c r="N24" s="34" t="n">
        <v>0.48</v>
      </c>
      <c r="O24" s="34" t="n">
        <f aca="false">M24*N24*C24</f>
        <v>7.07519999999999</v>
      </c>
      <c r="R24" s="33" t="n">
        <v>3.65</v>
      </c>
      <c r="S24" s="101" t="n">
        <v>3</v>
      </c>
    </row>
    <row r="25" customFormat="false" ht="12.75" hidden="false" customHeight="false" outlineLevel="0" collapsed="false">
      <c r="A25" s="27" t="s">
        <v>35</v>
      </c>
      <c r="B25" s="70" t="n">
        <v>4.75</v>
      </c>
      <c r="C25" s="33" t="n">
        <f aca="false">(B25+B26)/2</f>
        <v>4.94500000000001</v>
      </c>
      <c r="D25" s="34"/>
      <c r="E25" s="69"/>
      <c r="F25" s="34"/>
      <c r="G25" s="34"/>
      <c r="H25" s="69"/>
      <c r="I25" s="34"/>
      <c r="J25" s="34"/>
      <c r="K25" s="34"/>
      <c r="L25" s="34"/>
      <c r="M25" s="34"/>
      <c r="N25" s="34"/>
      <c r="O25" s="34"/>
      <c r="R25" s="33"/>
      <c r="S25" s="101" t="n">
        <v>3</v>
      </c>
    </row>
    <row r="26" customFormat="false" ht="12.75" hidden="false" customHeight="false" outlineLevel="0" collapsed="false">
      <c r="A26" s="27" t="n">
        <v>19</v>
      </c>
      <c r="B26" s="28" t="n">
        <v>5.14000000000002</v>
      </c>
      <c r="C26" s="33" t="n">
        <f aca="false">(B26+B27)/2</f>
        <v>7.545</v>
      </c>
      <c r="D26" s="34" t="n">
        <f aca="false">R26-S26</f>
        <v>0.77</v>
      </c>
      <c r="E26" s="69" t="n">
        <v>0.04</v>
      </c>
      <c r="F26" s="34" t="n">
        <f aca="false">D26*E26*C26</f>
        <v>0.232386</v>
      </c>
      <c r="G26" s="34" t="n">
        <f aca="false">R26-S26</f>
        <v>0.77</v>
      </c>
      <c r="H26" s="69" t="n">
        <v>0.52</v>
      </c>
      <c r="I26" s="34" t="n">
        <f aca="false">G26*H26*C26</f>
        <v>3.021018</v>
      </c>
      <c r="J26" s="34" t="n">
        <f aca="false">2-D26</f>
        <v>1.23</v>
      </c>
      <c r="K26" s="34" t="n">
        <v>0.41</v>
      </c>
      <c r="L26" s="34" t="n">
        <f aca="false">J26*K26*C26</f>
        <v>3.8049435</v>
      </c>
      <c r="M26" s="34" t="n">
        <v>2</v>
      </c>
      <c r="N26" s="34" t="n">
        <v>0.48</v>
      </c>
      <c r="O26" s="34" t="n">
        <f aca="false">M26*N26*C26</f>
        <v>7.2432</v>
      </c>
      <c r="R26" s="33" t="n">
        <v>3.77</v>
      </c>
      <c r="S26" s="101" t="n">
        <v>3</v>
      </c>
    </row>
    <row r="27" customFormat="false" ht="12.75" hidden="false" customHeight="false" outlineLevel="0" collapsed="false">
      <c r="A27" s="27" t="n">
        <v>20</v>
      </c>
      <c r="B27" s="28" t="n">
        <v>9.94999999999999</v>
      </c>
      <c r="C27" s="33" t="n">
        <f aca="false">(B27+B28)/2</f>
        <v>9.965</v>
      </c>
      <c r="D27" s="34" t="n">
        <f aca="false">R27-S27</f>
        <v>0.59</v>
      </c>
      <c r="E27" s="69" t="n">
        <v>0.04</v>
      </c>
      <c r="F27" s="34" t="n">
        <f aca="false">D27*E27*C27</f>
        <v>0.235174</v>
      </c>
      <c r="G27" s="34" t="n">
        <f aca="false">R27-S27</f>
        <v>0.59</v>
      </c>
      <c r="H27" s="69" t="n">
        <v>0.52</v>
      </c>
      <c r="I27" s="34" t="n">
        <f aca="false">G27*H27*C27</f>
        <v>3.057262</v>
      </c>
      <c r="J27" s="34" t="n">
        <f aca="false">2-D27</f>
        <v>1.41</v>
      </c>
      <c r="K27" s="34" t="n">
        <v>0.41</v>
      </c>
      <c r="L27" s="34" t="n">
        <f aca="false">J27*K27*C27</f>
        <v>5.7607665</v>
      </c>
      <c r="M27" s="34" t="n">
        <v>2</v>
      </c>
      <c r="N27" s="34" t="n">
        <v>0.48</v>
      </c>
      <c r="O27" s="34" t="n">
        <f aca="false">M27*N27*C27</f>
        <v>9.5664</v>
      </c>
      <c r="R27" s="33" t="n">
        <v>3.59</v>
      </c>
      <c r="S27" s="101" t="n">
        <v>3</v>
      </c>
    </row>
    <row r="28" customFormat="false" ht="12.75" hidden="false" customHeight="false" outlineLevel="0" collapsed="false">
      <c r="A28" s="27" t="n">
        <v>21</v>
      </c>
      <c r="B28" s="28" t="n">
        <v>9.98000000000002</v>
      </c>
      <c r="C28" s="33" t="n">
        <f aca="false">(B28+B29)/2</f>
        <v>9.985</v>
      </c>
      <c r="D28" s="34" t="n">
        <f aca="false">R28-S28</f>
        <v>0.59</v>
      </c>
      <c r="E28" s="69" t="n">
        <v>0.04</v>
      </c>
      <c r="F28" s="34" t="n">
        <f aca="false">D28*E28*C28</f>
        <v>0.235646</v>
      </c>
      <c r="G28" s="34" t="n">
        <f aca="false">R28-S28</f>
        <v>0.59</v>
      </c>
      <c r="H28" s="69" t="n">
        <v>0.52</v>
      </c>
      <c r="I28" s="34" t="n">
        <f aca="false">G28*H28*C28</f>
        <v>3.063398</v>
      </c>
      <c r="J28" s="34" t="n">
        <f aca="false">2-D28</f>
        <v>1.41</v>
      </c>
      <c r="K28" s="34" t="n">
        <v>0.41</v>
      </c>
      <c r="L28" s="34" t="n">
        <f aca="false">J28*K28*C28</f>
        <v>5.7723285</v>
      </c>
      <c r="M28" s="34" t="n">
        <v>2</v>
      </c>
      <c r="N28" s="34" t="n">
        <v>0.48</v>
      </c>
      <c r="O28" s="34" t="n">
        <f aca="false">M28*N28*C28</f>
        <v>9.5856</v>
      </c>
      <c r="R28" s="33" t="n">
        <v>3.59</v>
      </c>
      <c r="S28" s="101" t="n">
        <v>3</v>
      </c>
    </row>
    <row r="29" customFormat="false" ht="12.75" hidden="false" customHeight="false" outlineLevel="0" collapsed="false">
      <c r="A29" s="27" t="n">
        <v>22</v>
      </c>
      <c r="B29" s="28" t="n">
        <v>9.98999999999998</v>
      </c>
      <c r="C29" s="33" t="n">
        <f aca="false">(B29+B30)/2</f>
        <v>9.99499999999999</v>
      </c>
      <c r="D29" s="34" t="n">
        <f aca="false">R29-S29</f>
        <v>0.6</v>
      </c>
      <c r="E29" s="69" t="n">
        <v>0.04</v>
      </c>
      <c r="F29" s="34" t="n">
        <f aca="false">D29*E29*C29</f>
        <v>0.23988</v>
      </c>
      <c r="G29" s="34" t="n">
        <f aca="false">R29-S29</f>
        <v>0.6</v>
      </c>
      <c r="H29" s="69" t="n">
        <v>0.52</v>
      </c>
      <c r="I29" s="34" t="n">
        <f aca="false">G29*H29*C29</f>
        <v>3.11844</v>
      </c>
      <c r="J29" s="34" t="n">
        <f aca="false">2-D29</f>
        <v>1.4</v>
      </c>
      <c r="K29" s="34" t="n">
        <v>0.41</v>
      </c>
      <c r="L29" s="34" t="n">
        <f aca="false">J29*K29*C29</f>
        <v>5.73712999999999</v>
      </c>
      <c r="M29" s="34" t="n">
        <v>2</v>
      </c>
      <c r="N29" s="34" t="n">
        <v>0.48</v>
      </c>
      <c r="O29" s="34" t="n">
        <f aca="false">M29*N29*C29</f>
        <v>9.59519999999999</v>
      </c>
      <c r="R29" s="33" t="n">
        <v>3.6</v>
      </c>
      <c r="S29" s="101" t="n">
        <v>3</v>
      </c>
    </row>
    <row r="30" customFormat="false" ht="12.75" hidden="false" customHeight="false" outlineLevel="0" collapsed="false">
      <c r="A30" s="27" t="n">
        <v>23</v>
      </c>
      <c r="B30" s="28" t="n">
        <v>10</v>
      </c>
      <c r="C30" s="33" t="n">
        <f aca="false">(B30+B31)/2</f>
        <v>9.97</v>
      </c>
      <c r="D30" s="34" t="n">
        <f aca="false">R30-S30</f>
        <v>0.59</v>
      </c>
      <c r="E30" s="69" t="n">
        <v>0.04</v>
      </c>
      <c r="F30" s="34" t="n">
        <f aca="false">D30*E30*C30</f>
        <v>0.235292</v>
      </c>
      <c r="G30" s="34" t="n">
        <f aca="false">R30-S30</f>
        <v>0.59</v>
      </c>
      <c r="H30" s="69" t="n">
        <v>0.52</v>
      </c>
      <c r="I30" s="34" t="n">
        <f aca="false">G30*H30*C30</f>
        <v>3.058796</v>
      </c>
      <c r="J30" s="34" t="n">
        <f aca="false">2-D30</f>
        <v>1.41</v>
      </c>
      <c r="K30" s="34" t="n">
        <v>0.41</v>
      </c>
      <c r="L30" s="34" t="n">
        <f aca="false">J30*K30*C30</f>
        <v>5.763657</v>
      </c>
      <c r="M30" s="34" t="n">
        <v>2</v>
      </c>
      <c r="N30" s="34" t="n">
        <v>0.48</v>
      </c>
      <c r="O30" s="34" t="n">
        <f aca="false">M30*N30*C30</f>
        <v>9.5712</v>
      </c>
      <c r="R30" s="33" t="n">
        <v>3.59</v>
      </c>
      <c r="S30" s="101" t="n">
        <v>3</v>
      </c>
    </row>
    <row r="31" customFormat="false" ht="12.75" hidden="false" customHeight="false" outlineLevel="0" collapsed="false">
      <c r="A31" s="27" t="n">
        <v>24</v>
      </c>
      <c r="B31" s="28" t="n">
        <v>9.94</v>
      </c>
      <c r="C31" s="33" t="n">
        <f aca="false">(B31+B32)/2</f>
        <v>9.94</v>
      </c>
      <c r="D31" s="34" t="n">
        <f aca="false">R31-S31</f>
        <v>0.59</v>
      </c>
      <c r="E31" s="69" t="n">
        <v>0.04</v>
      </c>
      <c r="F31" s="34" t="n">
        <f aca="false">D31*E31*C31</f>
        <v>0.234584</v>
      </c>
      <c r="G31" s="34" t="n">
        <f aca="false">R31-S31</f>
        <v>0.59</v>
      </c>
      <c r="H31" s="69" t="n">
        <v>0.52</v>
      </c>
      <c r="I31" s="34" t="n">
        <f aca="false">G31*H31*C31</f>
        <v>3.049592</v>
      </c>
      <c r="J31" s="34" t="n">
        <f aca="false">2-D31</f>
        <v>1.41</v>
      </c>
      <c r="K31" s="34" t="n">
        <v>0.41</v>
      </c>
      <c r="L31" s="34" t="n">
        <f aca="false">J31*K31*C31</f>
        <v>5.746314</v>
      </c>
      <c r="M31" s="34" t="n">
        <v>2</v>
      </c>
      <c r="N31" s="34" t="n">
        <v>0.48</v>
      </c>
      <c r="O31" s="34" t="n">
        <f aca="false">M31*N31*C31</f>
        <v>9.5424</v>
      </c>
      <c r="R31" s="33" t="n">
        <v>3.59</v>
      </c>
      <c r="S31" s="101" t="n">
        <v>3</v>
      </c>
    </row>
    <row r="32" customFormat="false" ht="12.75" hidden="false" customHeight="false" outlineLevel="0" collapsed="false">
      <c r="A32" s="27" t="n">
        <v>25</v>
      </c>
      <c r="B32" s="28" t="n">
        <v>9.94</v>
      </c>
      <c r="C32" s="33" t="n">
        <f aca="false">(B32+B33)/2</f>
        <v>9.95999999999999</v>
      </c>
      <c r="D32" s="34" t="n">
        <f aca="false">R32-S32</f>
        <v>0.57</v>
      </c>
      <c r="E32" s="69" t="n">
        <v>0.04</v>
      </c>
      <c r="F32" s="34" t="n">
        <f aca="false">D32*E32*C32</f>
        <v>0.227088</v>
      </c>
      <c r="G32" s="34" t="n">
        <f aca="false">R32-S32</f>
        <v>0.57</v>
      </c>
      <c r="H32" s="69" t="n">
        <v>0.52</v>
      </c>
      <c r="I32" s="34" t="n">
        <f aca="false">G32*H32*C32</f>
        <v>2.952144</v>
      </c>
      <c r="J32" s="34" t="n">
        <f aca="false">2-D32</f>
        <v>1.43</v>
      </c>
      <c r="K32" s="34" t="n">
        <v>0.41</v>
      </c>
      <c r="L32" s="34" t="n">
        <f aca="false">J32*K32*C32</f>
        <v>5.839548</v>
      </c>
      <c r="M32" s="34" t="n">
        <v>2</v>
      </c>
      <c r="N32" s="34" t="n">
        <v>0.48</v>
      </c>
      <c r="O32" s="34" t="n">
        <f aca="false">M32*N32*C32</f>
        <v>9.56159999999999</v>
      </c>
      <c r="R32" s="33" t="n">
        <v>3.57</v>
      </c>
      <c r="S32" s="101" t="n">
        <v>3</v>
      </c>
    </row>
    <row r="33" customFormat="false" ht="12.75" hidden="false" customHeight="false" outlineLevel="0" collapsed="false">
      <c r="A33" s="27" t="n">
        <v>26</v>
      </c>
      <c r="B33" s="28" t="n">
        <v>9.97999999999999</v>
      </c>
      <c r="C33" s="33" t="n">
        <f aca="false">(B33+B34)/2</f>
        <v>9.95999999999999</v>
      </c>
      <c r="D33" s="34" t="n">
        <f aca="false">R33-S33</f>
        <v>0.55</v>
      </c>
      <c r="E33" s="69" t="n">
        <v>0.04</v>
      </c>
      <c r="F33" s="34" t="n">
        <f aca="false">D33*E33*C33</f>
        <v>0.21912</v>
      </c>
      <c r="G33" s="34" t="n">
        <f aca="false">R33-S33</f>
        <v>0.55</v>
      </c>
      <c r="H33" s="69" t="n">
        <v>0.52</v>
      </c>
      <c r="I33" s="34" t="n">
        <f aca="false">G33*H33*C33</f>
        <v>2.84856</v>
      </c>
      <c r="J33" s="34" t="n">
        <f aca="false">2-D33</f>
        <v>1.45</v>
      </c>
      <c r="K33" s="34" t="n">
        <v>0.41</v>
      </c>
      <c r="L33" s="34" t="n">
        <f aca="false">J33*K33*C33</f>
        <v>5.92122</v>
      </c>
      <c r="M33" s="34" t="n">
        <v>2</v>
      </c>
      <c r="N33" s="34" t="n">
        <v>0.48</v>
      </c>
      <c r="O33" s="34" t="n">
        <f aca="false">M33*N33*C33</f>
        <v>9.56159999999999</v>
      </c>
      <c r="R33" s="33" t="n">
        <v>3.55</v>
      </c>
      <c r="S33" s="101" t="n">
        <v>3</v>
      </c>
    </row>
    <row r="34" customFormat="false" ht="12.75" hidden="false" customHeight="false" outlineLevel="0" collapsed="false">
      <c r="A34" s="27" t="n">
        <v>27</v>
      </c>
      <c r="B34" s="28" t="n">
        <v>9.94</v>
      </c>
      <c r="C34" s="33" t="n">
        <f aca="false">(B34+B35)/2</f>
        <v>9.95500000000001</v>
      </c>
      <c r="D34" s="34" t="n">
        <f aca="false">R34-S34</f>
        <v>0.58</v>
      </c>
      <c r="E34" s="69" t="n">
        <v>0.04</v>
      </c>
      <c r="F34" s="34" t="n">
        <f aca="false">D34*E34*C34</f>
        <v>0.230956</v>
      </c>
      <c r="G34" s="34" t="n">
        <f aca="false">R34-S34</f>
        <v>0.58</v>
      </c>
      <c r="H34" s="69" t="n">
        <v>0.52</v>
      </c>
      <c r="I34" s="34" t="n">
        <f aca="false">G34*H34*C34</f>
        <v>3.002428</v>
      </c>
      <c r="J34" s="34" t="n">
        <f aca="false">2-D34</f>
        <v>1.42</v>
      </c>
      <c r="K34" s="34" t="n">
        <v>0.41</v>
      </c>
      <c r="L34" s="34" t="n">
        <f aca="false">J34*K34*C34</f>
        <v>5.79580100000001</v>
      </c>
      <c r="M34" s="34" t="n">
        <v>2</v>
      </c>
      <c r="N34" s="34" t="n">
        <v>0.48</v>
      </c>
      <c r="O34" s="34" t="n">
        <f aca="false">M34*N34*C34</f>
        <v>9.55680000000001</v>
      </c>
      <c r="R34" s="33" t="n">
        <v>3.58</v>
      </c>
      <c r="S34" s="101" t="n">
        <v>3</v>
      </c>
    </row>
    <row r="35" customFormat="false" ht="12.75" hidden="false" customHeight="false" outlineLevel="0" collapsed="false">
      <c r="A35" s="27" t="n">
        <v>28</v>
      </c>
      <c r="B35" s="28" t="n">
        <v>9.97000000000003</v>
      </c>
      <c r="C35" s="33" t="n">
        <f aca="false">(B35+B36)/2</f>
        <v>9.96000000000001</v>
      </c>
      <c r="D35" s="34"/>
      <c r="E35" s="69"/>
      <c r="F35" s="34"/>
      <c r="G35" s="34"/>
      <c r="H35" s="69"/>
      <c r="I35" s="34"/>
      <c r="J35" s="34"/>
      <c r="K35" s="34"/>
      <c r="L35" s="34"/>
      <c r="M35" s="34"/>
      <c r="N35" s="34"/>
      <c r="O35" s="34"/>
      <c r="R35" s="33" t="n">
        <v>5.29</v>
      </c>
      <c r="S35" s="33" t="n">
        <v>3.5</v>
      </c>
    </row>
    <row r="36" customFormat="false" ht="12.75" hidden="false" customHeight="false" outlineLevel="0" collapsed="false">
      <c r="A36" s="27" t="n">
        <v>29</v>
      </c>
      <c r="B36" s="28" t="n">
        <v>9.94999999999999</v>
      </c>
      <c r="C36" s="33" t="n">
        <f aca="false">(B36+B37)/2</f>
        <v>9.94</v>
      </c>
      <c r="D36" s="34"/>
      <c r="E36" s="69"/>
      <c r="F36" s="34"/>
      <c r="G36" s="34"/>
      <c r="H36" s="69"/>
      <c r="I36" s="34"/>
      <c r="J36" s="34"/>
      <c r="K36" s="34"/>
      <c r="L36" s="34"/>
      <c r="M36" s="34"/>
      <c r="N36" s="34"/>
      <c r="O36" s="34"/>
      <c r="R36" s="33" t="n">
        <v>5.33</v>
      </c>
      <c r="S36" s="33" t="n">
        <v>3.5</v>
      </c>
    </row>
    <row r="37" customFormat="false" ht="12.75" hidden="false" customHeight="false" outlineLevel="0" collapsed="false">
      <c r="A37" s="27" t="n">
        <v>30</v>
      </c>
      <c r="B37" s="28" t="n">
        <v>9.93000000000001</v>
      </c>
      <c r="C37" s="33" t="n">
        <f aca="false">(B37+B38)/2</f>
        <v>9.24000000000001</v>
      </c>
      <c r="D37" s="34"/>
      <c r="E37" s="69"/>
      <c r="F37" s="34"/>
      <c r="G37" s="34"/>
      <c r="H37" s="69"/>
      <c r="I37" s="34"/>
      <c r="J37" s="34"/>
      <c r="K37" s="34"/>
      <c r="L37" s="34"/>
      <c r="M37" s="34"/>
      <c r="N37" s="34"/>
      <c r="O37" s="34"/>
      <c r="R37" s="33" t="n">
        <v>3.9</v>
      </c>
      <c r="S37" s="33" t="n">
        <v>3.5</v>
      </c>
    </row>
    <row r="38" customFormat="false" ht="12.75" hidden="false" customHeight="false" outlineLevel="0" collapsed="false">
      <c r="A38" s="27" t="n">
        <v>31</v>
      </c>
      <c r="B38" s="28" t="n">
        <v>8.55000000000001</v>
      </c>
      <c r="C38" s="33" t="n">
        <f aca="false">(B38+B39)/2</f>
        <v>9.99000000000001</v>
      </c>
      <c r="D38" s="34"/>
      <c r="E38" s="69"/>
      <c r="F38" s="34"/>
      <c r="G38" s="34"/>
      <c r="H38" s="69"/>
      <c r="I38" s="34"/>
      <c r="J38" s="34"/>
      <c r="K38" s="34"/>
      <c r="L38" s="34"/>
      <c r="M38" s="34"/>
      <c r="N38" s="34"/>
      <c r="O38" s="34"/>
      <c r="R38" s="33" t="n">
        <v>3.87</v>
      </c>
      <c r="S38" s="33" t="n">
        <v>3.9</v>
      </c>
    </row>
    <row r="39" customFormat="false" ht="12.75" hidden="false" customHeight="false" outlineLevel="0" collapsed="false">
      <c r="A39" s="27" t="n">
        <v>32</v>
      </c>
      <c r="B39" s="28" t="n">
        <v>11.43</v>
      </c>
      <c r="C39" s="33" t="n">
        <f aca="false">(B39+B40)/2</f>
        <v>10.72</v>
      </c>
      <c r="D39" s="34"/>
      <c r="E39" s="69"/>
      <c r="F39" s="34"/>
      <c r="G39" s="34"/>
      <c r="H39" s="69"/>
      <c r="I39" s="34"/>
      <c r="J39" s="34"/>
      <c r="K39" s="34"/>
      <c r="L39" s="34"/>
      <c r="M39" s="34"/>
      <c r="N39" s="34"/>
      <c r="O39" s="34"/>
      <c r="R39" s="33" t="n">
        <v>3.59</v>
      </c>
      <c r="S39" s="33" t="n">
        <v>3.5</v>
      </c>
    </row>
    <row r="40" customFormat="false" ht="12.75" hidden="false" customHeight="false" outlineLevel="0" collapsed="false">
      <c r="A40" s="27" t="n">
        <v>33</v>
      </c>
      <c r="B40" s="28" t="n">
        <v>10.01</v>
      </c>
      <c r="C40" s="33" t="n">
        <f aca="false">(B40+B41)/2</f>
        <v>9.99500000000001</v>
      </c>
      <c r="D40" s="34"/>
      <c r="E40" s="69"/>
      <c r="F40" s="34"/>
      <c r="G40" s="34"/>
      <c r="H40" s="69"/>
      <c r="I40" s="34"/>
      <c r="J40" s="34"/>
      <c r="K40" s="34"/>
      <c r="L40" s="34"/>
      <c r="M40" s="34"/>
      <c r="N40" s="34"/>
      <c r="O40" s="34"/>
      <c r="R40" s="33" t="n">
        <v>3.37</v>
      </c>
      <c r="S40" s="33" t="n">
        <v>3.5</v>
      </c>
    </row>
    <row r="41" customFormat="false" ht="12.75" hidden="false" customHeight="false" outlineLevel="0" collapsed="false">
      <c r="A41" s="27" t="n">
        <v>34</v>
      </c>
      <c r="B41" s="28" t="n">
        <v>9.98000000000002</v>
      </c>
      <c r="C41" s="33" t="n">
        <f aca="false">(B41+B42)/2</f>
        <v>9.99500000000001</v>
      </c>
      <c r="D41" s="34" t="n">
        <f aca="false">R41-S41</f>
        <v>0.38</v>
      </c>
      <c r="E41" s="69" t="n">
        <v>0.04</v>
      </c>
      <c r="F41" s="34" t="n">
        <f aca="false">D41*E41*C41</f>
        <v>0.151924</v>
      </c>
      <c r="G41" s="34" t="n">
        <f aca="false">R41-S41</f>
        <v>0.38</v>
      </c>
      <c r="H41" s="69" t="n">
        <v>0.52</v>
      </c>
      <c r="I41" s="34" t="n">
        <f aca="false">G41*H41*C41</f>
        <v>1.975012</v>
      </c>
      <c r="J41" s="34" t="n">
        <f aca="false">2-D41</f>
        <v>1.62</v>
      </c>
      <c r="K41" s="34" t="n">
        <v>0.41</v>
      </c>
      <c r="L41" s="34" t="n">
        <f aca="false">J41*K41*C41</f>
        <v>6.638679</v>
      </c>
      <c r="M41" s="34" t="n">
        <v>2</v>
      </c>
      <c r="N41" s="34" t="n">
        <v>0.48</v>
      </c>
      <c r="O41" s="34" t="n">
        <f aca="false">M41*N41*C41</f>
        <v>9.5952</v>
      </c>
      <c r="R41" s="33" t="n">
        <v>3.38</v>
      </c>
      <c r="S41" s="101" t="n">
        <v>3</v>
      </c>
    </row>
    <row r="42" customFormat="false" ht="12.75" hidden="false" customHeight="false" outlineLevel="0" collapsed="false">
      <c r="A42" s="27" t="n">
        <v>35</v>
      </c>
      <c r="B42" s="28" t="n">
        <v>10.01</v>
      </c>
      <c r="C42" s="33" t="n">
        <f aca="false">(B42+B43)/2</f>
        <v>10.005</v>
      </c>
      <c r="D42" s="34" t="n">
        <f aca="false">R42-S42</f>
        <v>0.41</v>
      </c>
      <c r="E42" s="69" t="n">
        <v>0.04</v>
      </c>
      <c r="F42" s="34" t="n">
        <f aca="false">D42*E42*C42</f>
        <v>0.164082</v>
      </c>
      <c r="G42" s="34" t="n">
        <f aca="false">R42-S42</f>
        <v>0.41</v>
      </c>
      <c r="H42" s="69" t="n">
        <v>0.52</v>
      </c>
      <c r="I42" s="34" t="n">
        <f aca="false">G42*H42*C42</f>
        <v>2.133066</v>
      </c>
      <c r="J42" s="34" t="n">
        <f aca="false">2-D42</f>
        <v>1.59</v>
      </c>
      <c r="K42" s="34" t="n">
        <v>0.41</v>
      </c>
      <c r="L42" s="34" t="n">
        <f aca="false">J42*K42*C42</f>
        <v>6.5222595</v>
      </c>
      <c r="M42" s="34" t="n">
        <v>2</v>
      </c>
      <c r="N42" s="34" t="n">
        <v>0.48</v>
      </c>
      <c r="O42" s="34" t="n">
        <f aca="false">M42*N42*C42</f>
        <v>9.6048</v>
      </c>
      <c r="R42" s="33" t="n">
        <v>3.41</v>
      </c>
      <c r="S42" s="101" t="n">
        <v>3</v>
      </c>
    </row>
    <row r="43" customFormat="false" ht="12.75" hidden="false" customHeight="false" outlineLevel="0" collapsed="false">
      <c r="A43" s="27" t="n">
        <v>36</v>
      </c>
      <c r="B43" s="28" t="n">
        <v>10</v>
      </c>
      <c r="C43" s="33" t="n">
        <f aca="false">(B43+B44)/2</f>
        <v>10</v>
      </c>
      <c r="D43" s="34" t="n">
        <f aca="false">R43-S43</f>
        <v>0.44</v>
      </c>
      <c r="E43" s="69" t="n">
        <v>0.04</v>
      </c>
      <c r="F43" s="34" t="n">
        <f aca="false">D43*E43*C43</f>
        <v>0.176</v>
      </c>
      <c r="G43" s="34" t="n">
        <f aca="false">R43-S43</f>
        <v>0.44</v>
      </c>
      <c r="H43" s="69" t="n">
        <v>0.52</v>
      </c>
      <c r="I43" s="34" t="n">
        <f aca="false">G43*H43*C43</f>
        <v>2.288</v>
      </c>
      <c r="J43" s="34" t="n">
        <f aca="false">2-D43</f>
        <v>1.56</v>
      </c>
      <c r="K43" s="34" t="n">
        <v>0.41</v>
      </c>
      <c r="L43" s="34" t="n">
        <f aca="false">J43*K43*C43</f>
        <v>6.396</v>
      </c>
      <c r="M43" s="34" t="n">
        <v>2</v>
      </c>
      <c r="N43" s="34" t="n">
        <v>0.48</v>
      </c>
      <c r="O43" s="34" t="n">
        <f aca="false">M43*N43*C43</f>
        <v>9.6</v>
      </c>
      <c r="R43" s="33" t="n">
        <v>3.44</v>
      </c>
      <c r="S43" s="101" t="n">
        <v>3</v>
      </c>
    </row>
    <row r="44" customFormat="false" ht="12.75" hidden="false" customHeight="false" outlineLevel="0" collapsed="false">
      <c r="A44" s="27" t="n">
        <v>37</v>
      </c>
      <c r="B44" s="28" t="n">
        <v>10</v>
      </c>
      <c r="C44" s="33" t="n">
        <f aca="false">(B44+B45)/2</f>
        <v>9.99500000000001</v>
      </c>
      <c r="D44" s="34" t="n">
        <f aca="false">R44-S44</f>
        <v>0.46</v>
      </c>
      <c r="E44" s="69" t="n">
        <v>0.04</v>
      </c>
      <c r="F44" s="34" t="n">
        <f aca="false">D44*E44*C44</f>
        <v>0.183908</v>
      </c>
      <c r="G44" s="34" t="n">
        <f aca="false">R44-S44</f>
        <v>0.46</v>
      </c>
      <c r="H44" s="69" t="n">
        <v>0.52</v>
      </c>
      <c r="I44" s="34" t="n">
        <f aca="false">G44*H44*C44</f>
        <v>2.390804</v>
      </c>
      <c r="J44" s="34" t="n">
        <f aca="false">2-D44</f>
        <v>1.54</v>
      </c>
      <c r="K44" s="34" t="n">
        <v>0.41</v>
      </c>
      <c r="L44" s="34" t="n">
        <f aca="false">J44*K44*C44</f>
        <v>6.310843</v>
      </c>
      <c r="M44" s="34" t="n">
        <v>2</v>
      </c>
      <c r="N44" s="34" t="n">
        <v>0.48</v>
      </c>
      <c r="O44" s="34" t="n">
        <f aca="false">M44*N44*C44</f>
        <v>9.5952</v>
      </c>
      <c r="R44" s="33" t="n">
        <v>3.46</v>
      </c>
      <c r="S44" s="101" t="n">
        <v>3</v>
      </c>
    </row>
    <row r="45" customFormat="false" ht="12.75" hidden="false" customHeight="false" outlineLevel="0" collapsed="false">
      <c r="A45" s="27" t="n">
        <v>38</v>
      </c>
      <c r="B45" s="28" t="n">
        <v>9.99000000000001</v>
      </c>
      <c r="C45" s="33" t="n">
        <f aca="false">(B45+B46)/2</f>
        <v>10</v>
      </c>
      <c r="D45" s="34" t="n">
        <f aca="false">R45-S45</f>
        <v>0.48</v>
      </c>
      <c r="E45" s="69" t="n">
        <v>0.04</v>
      </c>
      <c r="F45" s="34" t="n">
        <f aca="false">D45*E45*C45</f>
        <v>0.192</v>
      </c>
      <c r="G45" s="34" t="n">
        <f aca="false">R45-S45</f>
        <v>0.48</v>
      </c>
      <c r="H45" s="69" t="n">
        <v>0.52</v>
      </c>
      <c r="I45" s="34" t="n">
        <f aca="false">G45*H45*C45</f>
        <v>2.496</v>
      </c>
      <c r="J45" s="34" t="n">
        <f aca="false">2-D45</f>
        <v>1.52</v>
      </c>
      <c r="K45" s="34" t="n">
        <v>0.41</v>
      </c>
      <c r="L45" s="34" t="n">
        <f aca="false">J45*K45*C45</f>
        <v>6.232</v>
      </c>
      <c r="M45" s="34" t="n">
        <v>2</v>
      </c>
      <c r="N45" s="34" t="n">
        <v>0.48</v>
      </c>
      <c r="O45" s="34" t="n">
        <f aca="false">M45*N45*C45</f>
        <v>9.6</v>
      </c>
      <c r="R45" s="33" t="n">
        <v>3.48</v>
      </c>
      <c r="S45" s="101" t="n">
        <v>3</v>
      </c>
    </row>
    <row r="46" customFormat="false" ht="12.75" hidden="false" customHeight="false" outlineLevel="0" collapsed="false">
      <c r="A46" s="27" t="n">
        <v>39</v>
      </c>
      <c r="B46" s="28" t="n">
        <v>10.01</v>
      </c>
      <c r="C46" s="33" t="n">
        <f aca="false">(B46+B47)/2</f>
        <v>9.99499999999998</v>
      </c>
      <c r="D46" s="34" t="n">
        <f aca="false">R46-S46</f>
        <v>0.5</v>
      </c>
      <c r="E46" s="69" t="n">
        <v>0.04</v>
      </c>
      <c r="F46" s="34" t="n">
        <f aca="false">D46*E46*C46</f>
        <v>0.1999</v>
      </c>
      <c r="G46" s="34" t="n">
        <f aca="false">R46-S46</f>
        <v>0.5</v>
      </c>
      <c r="H46" s="69" t="n">
        <v>0.52</v>
      </c>
      <c r="I46" s="34" t="n">
        <f aca="false">G46*H46*C46</f>
        <v>2.59869999999999</v>
      </c>
      <c r="J46" s="34" t="n">
        <f aca="false">2-D46</f>
        <v>1.5</v>
      </c>
      <c r="K46" s="34" t="n">
        <v>0.41</v>
      </c>
      <c r="L46" s="34" t="n">
        <f aca="false">J46*K46*C46</f>
        <v>6.14692499999999</v>
      </c>
      <c r="M46" s="34" t="n">
        <v>2</v>
      </c>
      <c r="N46" s="34" t="n">
        <v>0.48</v>
      </c>
      <c r="O46" s="34" t="n">
        <f aca="false">M46*N46*C46</f>
        <v>9.59519999999998</v>
      </c>
      <c r="R46" s="33" t="n">
        <v>3.5</v>
      </c>
      <c r="S46" s="101" t="n">
        <v>3</v>
      </c>
    </row>
    <row r="47" customFormat="false" ht="12.75" hidden="false" customHeight="false" outlineLevel="0" collapsed="false">
      <c r="A47" s="27" t="n">
        <v>40</v>
      </c>
      <c r="B47" s="28" t="n">
        <v>9.97999999999996</v>
      </c>
      <c r="C47" s="33" t="n">
        <f aca="false">(B47+B48)/2</f>
        <v>10</v>
      </c>
      <c r="D47" s="34" t="n">
        <f aca="false">R47-S47</f>
        <v>0.5</v>
      </c>
      <c r="E47" s="69" t="n">
        <v>0.04</v>
      </c>
      <c r="F47" s="34" t="n">
        <f aca="false">D47*E47*C47</f>
        <v>0.2</v>
      </c>
      <c r="G47" s="34" t="n">
        <f aca="false">R47-S47</f>
        <v>0.5</v>
      </c>
      <c r="H47" s="69" t="n">
        <v>0.52</v>
      </c>
      <c r="I47" s="34" t="n">
        <f aca="false">G47*H47*C47</f>
        <v>2.6</v>
      </c>
      <c r="J47" s="34" t="n">
        <f aca="false">2-D47</f>
        <v>1.5</v>
      </c>
      <c r="K47" s="34" t="n">
        <v>0.41</v>
      </c>
      <c r="L47" s="34" t="n">
        <f aca="false">J47*K47*C47</f>
        <v>6.15</v>
      </c>
      <c r="M47" s="34" t="n">
        <v>2</v>
      </c>
      <c r="N47" s="34" t="n">
        <v>0.48</v>
      </c>
      <c r="O47" s="34" t="n">
        <f aca="false">M47*N47*C47</f>
        <v>9.6</v>
      </c>
      <c r="R47" s="33" t="n">
        <v>3.5</v>
      </c>
      <c r="S47" s="101" t="n">
        <v>3</v>
      </c>
    </row>
    <row r="48" customFormat="false" ht="12.75" hidden="false" customHeight="false" outlineLevel="0" collapsed="false">
      <c r="A48" s="27" t="n">
        <v>41</v>
      </c>
      <c r="B48" s="28" t="n">
        <v>10.02</v>
      </c>
      <c r="C48" s="33" t="n">
        <f aca="false">(B48+B49)/2</f>
        <v>10.095</v>
      </c>
      <c r="D48" s="34" t="n">
        <f aca="false">R48-S48</f>
        <v>0.5</v>
      </c>
      <c r="E48" s="69" t="n">
        <v>0.04</v>
      </c>
      <c r="F48" s="34" t="n">
        <f aca="false">D48*E48*C48</f>
        <v>0.2019</v>
      </c>
      <c r="G48" s="34" t="n">
        <f aca="false">R48-S48</f>
        <v>0.5</v>
      </c>
      <c r="H48" s="69" t="n">
        <v>0.52</v>
      </c>
      <c r="I48" s="34" t="n">
        <f aca="false">G48*H48*C48</f>
        <v>2.6247</v>
      </c>
      <c r="J48" s="34" t="n">
        <f aca="false">2-D48</f>
        <v>1.5</v>
      </c>
      <c r="K48" s="34" t="n">
        <v>0.41</v>
      </c>
      <c r="L48" s="34" t="n">
        <f aca="false">J48*K48*C48</f>
        <v>6.208425</v>
      </c>
      <c r="M48" s="34" t="n">
        <v>2</v>
      </c>
      <c r="N48" s="34" t="n">
        <v>0.48</v>
      </c>
      <c r="O48" s="34" t="n">
        <f aca="false">M48*N48*C48</f>
        <v>9.6912</v>
      </c>
      <c r="R48" s="33" t="n">
        <v>3.5</v>
      </c>
      <c r="S48" s="101" t="n">
        <v>3</v>
      </c>
    </row>
    <row r="49" customFormat="false" ht="12.75" hidden="false" customHeight="false" outlineLevel="0" collapsed="false">
      <c r="A49" s="27" t="n">
        <v>42</v>
      </c>
      <c r="B49" s="28" t="n">
        <v>10.17</v>
      </c>
      <c r="C49" s="33" t="n">
        <f aca="false">(B49+B50)/2</f>
        <v>7.81999999999999</v>
      </c>
      <c r="D49" s="34" t="n">
        <f aca="false">R49-S49</f>
        <v>0.99</v>
      </c>
      <c r="E49" s="69" t="n">
        <v>0.04</v>
      </c>
      <c r="F49" s="34" t="n">
        <f aca="false">D49*E49*C49</f>
        <v>0.309672</v>
      </c>
      <c r="G49" s="34" t="n">
        <f aca="false">R49-S49</f>
        <v>0.99</v>
      </c>
      <c r="H49" s="69" t="n">
        <v>0.52</v>
      </c>
      <c r="I49" s="34" t="n">
        <f aca="false">G49*H49*C49</f>
        <v>4.025736</v>
      </c>
      <c r="J49" s="34" t="n">
        <f aca="false">2-D49</f>
        <v>1.01</v>
      </c>
      <c r="K49" s="34" t="n">
        <v>0.41</v>
      </c>
      <c r="L49" s="34" t="n">
        <f aca="false">J49*K49*C49</f>
        <v>3.238262</v>
      </c>
      <c r="M49" s="34" t="n">
        <v>2</v>
      </c>
      <c r="N49" s="34" t="n">
        <v>0.48</v>
      </c>
      <c r="O49" s="34" t="n">
        <f aca="false">M49*N49*C49</f>
        <v>7.50719999999999</v>
      </c>
      <c r="R49" s="33" t="n">
        <v>3.99</v>
      </c>
      <c r="S49" s="101" t="n">
        <v>3</v>
      </c>
    </row>
    <row r="50" customFormat="false" ht="12.75" hidden="false" customHeight="false" outlineLevel="0" collapsed="false">
      <c r="A50" s="27" t="n">
        <v>4001</v>
      </c>
      <c r="B50" s="40" t="n">
        <v>5.47000000000003</v>
      </c>
      <c r="C50" s="33" t="n">
        <f aca="false">(B50+B51)/2</f>
        <v>5.14000000000002</v>
      </c>
      <c r="D50" s="34"/>
      <c r="E50" s="69"/>
      <c r="F50" s="34"/>
      <c r="G50" s="34"/>
      <c r="H50" s="69"/>
      <c r="I50" s="34"/>
      <c r="J50" s="34"/>
      <c r="K50" s="34"/>
      <c r="L50" s="34"/>
      <c r="M50" s="34"/>
      <c r="N50" s="34"/>
      <c r="O50" s="34"/>
      <c r="R50" s="33"/>
      <c r="S50" s="33" t="n">
        <v>4</v>
      </c>
    </row>
    <row r="51" customFormat="false" ht="12.75" hidden="false" customHeight="false" outlineLevel="0" collapsed="false">
      <c r="A51" s="27" t="n">
        <v>43</v>
      </c>
      <c r="B51" s="40" t="n">
        <v>4.81</v>
      </c>
      <c r="C51" s="33" t="n">
        <f aca="false">(B51+B52)/2</f>
        <v>7.38499999999999</v>
      </c>
      <c r="D51" s="34"/>
      <c r="E51" s="69"/>
      <c r="F51" s="34"/>
      <c r="G51" s="34"/>
      <c r="H51" s="69"/>
      <c r="I51" s="34"/>
      <c r="J51" s="34"/>
      <c r="K51" s="34"/>
      <c r="L51" s="34"/>
      <c r="M51" s="34"/>
      <c r="N51" s="34"/>
      <c r="O51" s="34"/>
      <c r="R51" s="33"/>
      <c r="S51" s="33"/>
    </row>
    <row r="52" customFormat="false" ht="12.75" hidden="false" customHeight="false" outlineLevel="0" collapsed="false">
      <c r="A52" s="27" t="n">
        <v>44</v>
      </c>
      <c r="B52" s="40" t="n">
        <v>9.95999999999998</v>
      </c>
      <c r="C52" s="33" t="n">
        <f aca="false">(B52+B53)/2</f>
        <v>10</v>
      </c>
      <c r="D52" s="34"/>
      <c r="E52" s="69"/>
      <c r="F52" s="34"/>
      <c r="G52" s="34"/>
      <c r="H52" s="69"/>
      <c r="I52" s="34"/>
      <c r="J52" s="34"/>
      <c r="K52" s="34"/>
      <c r="L52" s="34"/>
      <c r="M52" s="34"/>
      <c r="N52" s="34"/>
      <c r="O52" s="34"/>
      <c r="R52" s="33"/>
      <c r="S52" s="33"/>
    </row>
    <row r="53" customFormat="false" ht="12.75" hidden="false" customHeight="false" outlineLevel="0" collapsed="false">
      <c r="A53" s="27" t="n">
        <v>45</v>
      </c>
      <c r="B53" s="40" t="n">
        <v>10.04</v>
      </c>
      <c r="C53" s="33" t="n">
        <f aca="false">(B53+B54)/2</f>
        <v>10.015</v>
      </c>
      <c r="D53" s="34"/>
      <c r="E53" s="69"/>
      <c r="F53" s="34"/>
      <c r="G53" s="34"/>
      <c r="H53" s="69"/>
      <c r="I53" s="34"/>
      <c r="J53" s="34"/>
      <c r="K53" s="34"/>
      <c r="L53" s="34"/>
      <c r="M53" s="34"/>
      <c r="N53" s="34"/>
      <c r="O53" s="34"/>
      <c r="R53" s="33"/>
      <c r="S53" s="33"/>
    </row>
    <row r="54" customFormat="false" ht="12.75" hidden="false" customHeight="false" outlineLevel="0" collapsed="false">
      <c r="A54" s="27" t="n">
        <v>46</v>
      </c>
      <c r="B54" s="40" t="n">
        <v>9.99000000000001</v>
      </c>
      <c r="C54" s="33" t="n">
        <f aca="false">(B54+B55)/2</f>
        <v>9.99500000000001</v>
      </c>
      <c r="D54" s="34"/>
      <c r="E54" s="69"/>
      <c r="F54" s="34"/>
      <c r="G54" s="34"/>
      <c r="H54" s="69"/>
      <c r="I54" s="34"/>
      <c r="J54" s="34" t="n">
        <v>2</v>
      </c>
      <c r="K54" s="34" t="n">
        <v>0.41</v>
      </c>
      <c r="L54" s="34" t="n">
        <f aca="false">J54*K54*C54</f>
        <v>8.1959</v>
      </c>
      <c r="M54" s="34" t="n">
        <v>2</v>
      </c>
      <c r="N54" s="34" t="n">
        <v>0.48</v>
      </c>
      <c r="O54" s="34" t="n">
        <f aca="false">M54*N54*C54</f>
        <v>9.5952</v>
      </c>
      <c r="R54" s="33"/>
      <c r="S54" s="33"/>
    </row>
    <row r="55" customFormat="false" ht="12.75" hidden="false" customHeight="false" outlineLevel="0" collapsed="false">
      <c r="A55" s="27" t="n">
        <v>47</v>
      </c>
      <c r="B55" s="40" t="n">
        <v>10</v>
      </c>
      <c r="C55" s="33" t="n">
        <f aca="false">(B55+B56)/2</f>
        <v>10.005</v>
      </c>
      <c r="D55" s="34"/>
      <c r="E55" s="69"/>
      <c r="F55" s="34"/>
      <c r="G55" s="34"/>
      <c r="H55" s="69"/>
      <c r="I55" s="34"/>
      <c r="J55" s="34" t="n">
        <v>2</v>
      </c>
      <c r="K55" s="34" t="n">
        <v>0.41</v>
      </c>
      <c r="L55" s="34" t="n">
        <f aca="false">J55*K55*C55</f>
        <v>8.2041</v>
      </c>
      <c r="M55" s="34" t="n">
        <v>2</v>
      </c>
      <c r="N55" s="34" t="n">
        <v>0.48</v>
      </c>
      <c r="O55" s="34" t="n">
        <f aca="false">M55*N55*C55</f>
        <v>9.6048</v>
      </c>
      <c r="R55" s="33"/>
      <c r="S55" s="33"/>
    </row>
    <row r="56" customFormat="false" ht="12.75" hidden="false" customHeight="false" outlineLevel="0" collapsed="false">
      <c r="A56" s="27" t="n">
        <v>48</v>
      </c>
      <c r="B56" s="40" t="n">
        <v>10.01</v>
      </c>
      <c r="C56" s="33" t="n">
        <f aca="false">(B56+B57)/2</f>
        <v>10.005</v>
      </c>
      <c r="D56" s="34"/>
      <c r="E56" s="69"/>
      <c r="F56" s="34"/>
      <c r="G56" s="34"/>
      <c r="H56" s="69"/>
      <c r="I56" s="34"/>
      <c r="J56" s="34" t="n">
        <v>2</v>
      </c>
      <c r="K56" s="34" t="n">
        <v>0.41</v>
      </c>
      <c r="L56" s="34" t="n">
        <f aca="false">J56*K56*C56</f>
        <v>8.2041</v>
      </c>
      <c r="M56" s="34" t="n">
        <v>2</v>
      </c>
      <c r="N56" s="34" t="n">
        <v>0.48</v>
      </c>
      <c r="O56" s="34" t="n">
        <f aca="false">M56*N56*C56</f>
        <v>9.6048</v>
      </c>
      <c r="R56" s="33"/>
      <c r="S56" s="33"/>
    </row>
    <row r="57" customFormat="false" ht="12.75" hidden="false" customHeight="false" outlineLevel="0" collapsed="false">
      <c r="A57" s="27" t="n">
        <v>49</v>
      </c>
      <c r="B57" s="40" t="n">
        <v>10</v>
      </c>
      <c r="C57" s="33" t="n">
        <f aca="false">(B57+B58)/2</f>
        <v>9.98499999999999</v>
      </c>
      <c r="D57" s="34"/>
      <c r="E57" s="69"/>
      <c r="F57" s="34"/>
      <c r="G57" s="34"/>
      <c r="H57" s="69"/>
      <c r="I57" s="34"/>
      <c r="J57" s="34" t="n">
        <v>2</v>
      </c>
      <c r="K57" s="34" t="n">
        <v>0.41</v>
      </c>
      <c r="L57" s="34" t="n">
        <f aca="false">J57*K57*C57</f>
        <v>8.18769999999999</v>
      </c>
      <c r="M57" s="34" t="n">
        <v>2</v>
      </c>
      <c r="N57" s="34" t="n">
        <v>0.48</v>
      </c>
      <c r="O57" s="34" t="n">
        <f aca="false">M57*N57*C57</f>
        <v>9.58559999999999</v>
      </c>
      <c r="R57" s="33"/>
      <c r="S57" s="33"/>
    </row>
    <row r="58" customFormat="false" ht="12.75" hidden="false" customHeight="false" outlineLevel="0" collapsed="false">
      <c r="A58" s="27" t="n">
        <v>50</v>
      </c>
      <c r="B58" s="40" t="n">
        <v>9.96999999999997</v>
      </c>
      <c r="C58" s="33" t="n">
        <f aca="false">(B58+B59)/2</f>
        <v>9.99000000000001</v>
      </c>
      <c r="D58" s="34"/>
      <c r="E58" s="69"/>
      <c r="F58" s="34"/>
      <c r="G58" s="34"/>
      <c r="H58" s="69"/>
      <c r="I58" s="34"/>
      <c r="J58" s="34" t="n">
        <v>2</v>
      </c>
      <c r="K58" s="34" t="n">
        <v>0.41</v>
      </c>
      <c r="L58" s="34" t="n">
        <f aca="false">J58*K58*C58</f>
        <v>8.19180000000001</v>
      </c>
      <c r="M58" s="34" t="n">
        <v>2</v>
      </c>
      <c r="N58" s="34" t="n">
        <v>0.48</v>
      </c>
      <c r="O58" s="34" t="n">
        <f aca="false">M58*N58*C58</f>
        <v>9.59040000000001</v>
      </c>
      <c r="R58" s="33"/>
      <c r="S58" s="33"/>
    </row>
    <row r="59" customFormat="false" ht="12.75" hidden="false" customHeight="false" outlineLevel="0" collapsed="false">
      <c r="A59" s="27" t="n">
        <v>51</v>
      </c>
      <c r="B59" s="40" t="n">
        <v>10.01</v>
      </c>
      <c r="C59" s="33" t="n">
        <f aca="false">(B59+B60)/2</f>
        <v>10.01</v>
      </c>
      <c r="D59" s="34"/>
      <c r="E59" s="69"/>
      <c r="F59" s="34"/>
      <c r="G59" s="34"/>
      <c r="H59" s="69"/>
      <c r="I59" s="34"/>
      <c r="J59" s="34" t="n">
        <v>2</v>
      </c>
      <c r="K59" s="34" t="n">
        <v>0.41</v>
      </c>
      <c r="L59" s="34" t="n">
        <f aca="false">J59*K59*C59</f>
        <v>8.20820000000002</v>
      </c>
      <c r="M59" s="34" t="n">
        <v>2</v>
      </c>
      <c r="N59" s="34" t="n">
        <v>0.48</v>
      </c>
      <c r="O59" s="34" t="n">
        <f aca="false">M59*N59*C59</f>
        <v>9.60960000000002</v>
      </c>
      <c r="R59" s="33"/>
      <c r="S59" s="33"/>
    </row>
    <row r="60" customFormat="false" ht="12.75" hidden="false" customHeight="false" outlineLevel="0" collapsed="false">
      <c r="A60" s="27" t="n">
        <v>52</v>
      </c>
      <c r="B60" s="40" t="n">
        <v>10.01</v>
      </c>
      <c r="C60" s="33" t="n">
        <f aca="false">(B60+B61)/2</f>
        <v>10.005</v>
      </c>
      <c r="D60" s="34"/>
      <c r="E60" s="69"/>
      <c r="F60" s="34"/>
      <c r="G60" s="34"/>
      <c r="H60" s="69"/>
      <c r="I60" s="34"/>
      <c r="J60" s="34" t="n">
        <v>2</v>
      </c>
      <c r="K60" s="34" t="n">
        <v>0.41</v>
      </c>
      <c r="L60" s="34" t="n">
        <f aca="false">J60*K60*C60</f>
        <v>8.2041</v>
      </c>
      <c r="M60" s="34" t="n">
        <v>2</v>
      </c>
      <c r="N60" s="34" t="n">
        <v>0.48</v>
      </c>
      <c r="O60" s="34" t="n">
        <f aca="false">M60*N60*C60</f>
        <v>9.6048</v>
      </c>
      <c r="R60" s="33"/>
      <c r="S60" s="33"/>
    </row>
    <row r="61" customFormat="false" ht="12.75" hidden="false" customHeight="false" outlineLevel="0" collapsed="false">
      <c r="A61" s="27" t="n">
        <v>53</v>
      </c>
      <c r="B61" s="40" t="n">
        <v>10</v>
      </c>
      <c r="C61" s="33" t="n">
        <f aca="false">(B61+B62)/2</f>
        <v>9.99500000000001</v>
      </c>
      <c r="D61" s="34"/>
      <c r="E61" s="69"/>
      <c r="F61" s="34"/>
      <c r="G61" s="34"/>
      <c r="H61" s="69"/>
      <c r="I61" s="34"/>
      <c r="J61" s="34" t="n">
        <v>2</v>
      </c>
      <c r="K61" s="34" t="n">
        <v>0.41</v>
      </c>
      <c r="L61" s="34" t="n">
        <f aca="false">J61*K61*C61</f>
        <v>8.1959</v>
      </c>
      <c r="M61" s="34" t="n">
        <v>2</v>
      </c>
      <c r="N61" s="34" t="n">
        <v>0.48</v>
      </c>
      <c r="O61" s="34" t="n">
        <f aca="false">M61*N61*C61</f>
        <v>9.5952</v>
      </c>
      <c r="R61" s="33"/>
      <c r="S61" s="33"/>
    </row>
    <row r="62" customFormat="false" ht="12.75" hidden="false" customHeight="false" outlineLevel="0" collapsed="false">
      <c r="A62" s="27" t="n">
        <v>54</v>
      </c>
      <c r="B62" s="40" t="n">
        <v>9.99000000000001</v>
      </c>
      <c r="C62" s="33" t="n">
        <f aca="false">(B62+B63)/2</f>
        <v>9.99000000000001</v>
      </c>
      <c r="D62" s="34"/>
      <c r="E62" s="69"/>
      <c r="F62" s="34"/>
      <c r="G62" s="34"/>
      <c r="H62" s="69"/>
      <c r="I62" s="34"/>
      <c r="J62" s="34" t="n">
        <v>2</v>
      </c>
      <c r="K62" s="34" t="n">
        <v>0.41</v>
      </c>
      <c r="L62" s="34" t="n">
        <f aca="false">J62*K62*C62</f>
        <v>8.19180000000001</v>
      </c>
      <c r="M62" s="34" t="n">
        <v>2</v>
      </c>
      <c r="N62" s="34" t="n">
        <v>0.48</v>
      </c>
      <c r="O62" s="34" t="n">
        <f aca="false">M62*N62*C62</f>
        <v>9.59040000000001</v>
      </c>
      <c r="R62" s="33"/>
      <c r="S62" s="33"/>
    </row>
    <row r="63" customFormat="false" ht="12.75" hidden="false" customHeight="false" outlineLevel="0" collapsed="false">
      <c r="A63" s="27" t="n">
        <v>55</v>
      </c>
      <c r="B63" s="40" t="n">
        <v>9.99000000000001</v>
      </c>
      <c r="C63" s="33" t="n">
        <f aca="false">(B63+B64)/2</f>
        <v>9.99000000000001</v>
      </c>
      <c r="D63" s="34"/>
      <c r="E63" s="69"/>
      <c r="F63" s="34"/>
      <c r="G63" s="34"/>
      <c r="H63" s="69"/>
      <c r="I63" s="34"/>
      <c r="J63" s="34" t="n">
        <v>2</v>
      </c>
      <c r="K63" s="34" t="n">
        <v>0.41</v>
      </c>
      <c r="L63" s="34" t="n">
        <f aca="false">J63*K63*C63</f>
        <v>8.19180000000001</v>
      </c>
      <c r="M63" s="34" t="n">
        <v>2</v>
      </c>
      <c r="N63" s="34" t="n">
        <v>0.48</v>
      </c>
      <c r="O63" s="34" t="n">
        <f aca="false">M63*N63*C63</f>
        <v>9.59040000000001</v>
      </c>
      <c r="R63" s="33"/>
      <c r="S63" s="33"/>
    </row>
    <row r="64" customFormat="false" ht="12.75" hidden="false" customHeight="false" outlineLevel="0" collapsed="false">
      <c r="A64" s="27" t="n">
        <v>56</v>
      </c>
      <c r="B64" s="40" t="n">
        <v>9.99000000000001</v>
      </c>
      <c r="C64" s="33" t="n">
        <f aca="false">(B64+B65)/2</f>
        <v>10.025</v>
      </c>
      <c r="D64" s="34"/>
      <c r="E64" s="69"/>
      <c r="F64" s="34"/>
      <c r="G64" s="34"/>
      <c r="H64" s="69"/>
      <c r="I64" s="34"/>
      <c r="J64" s="34" t="n">
        <v>2</v>
      </c>
      <c r="K64" s="34" t="n">
        <v>0.41</v>
      </c>
      <c r="L64" s="34" t="n">
        <f aca="false">J64*K64*C64</f>
        <v>8.22049999999998</v>
      </c>
      <c r="M64" s="34" t="n">
        <v>2</v>
      </c>
      <c r="N64" s="34" t="n">
        <v>0.48</v>
      </c>
      <c r="O64" s="34" t="n">
        <f aca="false">M64*N64*C64</f>
        <v>9.62399999999998</v>
      </c>
      <c r="R64" s="33"/>
      <c r="S64" s="33"/>
    </row>
    <row r="65" customFormat="false" ht="12.75" hidden="false" customHeight="false" outlineLevel="0" collapsed="false">
      <c r="A65" s="27" t="n">
        <v>57</v>
      </c>
      <c r="B65" s="40" t="n">
        <v>10.0599999999999</v>
      </c>
      <c r="C65" s="33" t="n">
        <f aca="false">(B65+B66)/2</f>
        <v>10.015</v>
      </c>
      <c r="D65" s="34"/>
      <c r="E65" s="69"/>
      <c r="F65" s="34"/>
      <c r="G65" s="34"/>
      <c r="H65" s="69"/>
      <c r="I65" s="34"/>
      <c r="J65" s="34" t="n">
        <v>2</v>
      </c>
      <c r="K65" s="34" t="n">
        <v>0.41</v>
      </c>
      <c r="L65" s="34" t="n">
        <f aca="false">J65*K65*C65</f>
        <v>8.21229999999999</v>
      </c>
      <c r="M65" s="34" t="n">
        <v>2</v>
      </c>
      <c r="N65" s="34" t="n">
        <v>0.48</v>
      </c>
      <c r="O65" s="34" t="n">
        <f aca="false">M65*N65*C65</f>
        <v>9.61439999999999</v>
      </c>
      <c r="R65" s="33"/>
      <c r="S65" s="33"/>
    </row>
    <row r="66" customFormat="false" ht="12.75" hidden="false" customHeight="false" outlineLevel="0" collapsed="false">
      <c r="A66" s="27" t="n">
        <v>58</v>
      </c>
      <c r="B66" s="40" t="n">
        <v>9.97000000000003</v>
      </c>
      <c r="C66" s="33" t="n">
        <f aca="false">(B66+B67)/2</f>
        <v>9.95999999999998</v>
      </c>
      <c r="D66" s="34"/>
      <c r="E66" s="69"/>
      <c r="F66" s="34"/>
      <c r="G66" s="34"/>
      <c r="H66" s="69"/>
      <c r="I66" s="34"/>
      <c r="J66" s="34"/>
      <c r="K66" s="34"/>
      <c r="L66" s="34"/>
      <c r="M66" s="34"/>
      <c r="N66" s="34"/>
      <c r="O66" s="34"/>
      <c r="R66" s="33"/>
      <c r="S66" s="33"/>
    </row>
    <row r="67" customFormat="false" ht="12.75" hidden="false" customHeight="false" outlineLevel="0" collapsed="false">
      <c r="A67" s="27" t="s">
        <v>37</v>
      </c>
      <c r="B67" s="28" t="n">
        <v>9.94999999999993</v>
      </c>
      <c r="C67" s="33" t="n">
        <f aca="false">(B67+B68)/2</f>
        <v>9.99500000000001</v>
      </c>
      <c r="D67" s="34"/>
      <c r="E67" s="69"/>
      <c r="F67" s="34"/>
      <c r="G67" s="34"/>
      <c r="H67" s="69"/>
      <c r="I67" s="34"/>
      <c r="J67" s="34"/>
      <c r="K67" s="34"/>
      <c r="L67" s="34"/>
      <c r="M67" s="34"/>
      <c r="N67" s="34"/>
      <c r="O67" s="34"/>
      <c r="R67" s="33" t="n">
        <v>3.66</v>
      </c>
      <c r="S67" s="33" t="n">
        <v>3.65</v>
      </c>
    </row>
    <row r="68" customFormat="false" ht="12.75" hidden="false" customHeight="false" outlineLevel="0" collapsed="false">
      <c r="A68" s="27" t="n">
        <v>60</v>
      </c>
      <c r="B68" s="28" t="n">
        <v>10.0400000000001</v>
      </c>
      <c r="C68" s="33" t="n">
        <f aca="false">(B68+B69)/2</f>
        <v>10.03</v>
      </c>
      <c r="D68" s="34"/>
      <c r="E68" s="69"/>
      <c r="F68" s="34"/>
      <c r="G68" s="34"/>
      <c r="H68" s="69"/>
      <c r="I68" s="34"/>
      <c r="J68" s="34"/>
      <c r="K68" s="34"/>
      <c r="L68" s="34"/>
      <c r="M68" s="34"/>
      <c r="N68" s="34"/>
      <c r="O68" s="34"/>
      <c r="R68" s="33" t="n">
        <v>3.58</v>
      </c>
      <c r="S68" s="68" t="n">
        <v>3</v>
      </c>
    </row>
    <row r="69" customFormat="false" ht="12.75" hidden="false" customHeight="false" outlineLevel="0" collapsed="false">
      <c r="A69" s="27" t="n">
        <v>61</v>
      </c>
      <c r="B69" s="28" t="n">
        <v>10.02</v>
      </c>
      <c r="C69" s="33" t="n">
        <f aca="false">(B69+B70)/2</f>
        <v>10</v>
      </c>
      <c r="D69" s="34" t="n">
        <f aca="false">R69-S69</f>
        <v>0.55</v>
      </c>
      <c r="E69" s="69" t="n">
        <v>0.04</v>
      </c>
      <c r="F69" s="34" t="n">
        <f aca="false">D69*E69*C69</f>
        <v>0.22</v>
      </c>
      <c r="G69" s="34" t="n">
        <f aca="false">R69-S69</f>
        <v>0.55</v>
      </c>
      <c r="H69" s="69" t="n">
        <v>0.52</v>
      </c>
      <c r="I69" s="34" t="n">
        <f aca="false">G69*H69*C69</f>
        <v>2.86</v>
      </c>
      <c r="J69" s="34" t="n">
        <f aca="false">2-D69</f>
        <v>1.45</v>
      </c>
      <c r="K69" s="34" t="n">
        <v>0.41</v>
      </c>
      <c r="L69" s="34" t="n">
        <f aca="false">J69*K69*C69</f>
        <v>5.945</v>
      </c>
      <c r="M69" s="34" t="n">
        <v>2</v>
      </c>
      <c r="N69" s="34" t="n">
        <v>0.48</v>
      </c>
      <c r="O69" s="34" t="n">
        <f aca="false">M69*N69*C69</f>
        <v>9.6</v>
      </c>
      <c r="R69" s="33" t="n">
        <v>3.55</v>
      </c>
      <c r="S69" s="101" t="n">
        <v>3</v>
      </c>
    </row>
    <row r="70" customFormat="false" ht="12.75" hidden="false" customHeight="false" outlineLevel="0" collapsed="false">
      <c r="A70" s="27" t="n">
        <v>62</v>
      </c>
      <c r="B70" s="28" t="n">
        <v>9.98000000000002</v>
      </c>
      <c r="C70" s="33" t="n">
        <f aca="false">(B70+B71)/2</f>
        <v>10</v>
      </c>
      <c r="D70" s="34" t="n">
        <f aca="false">R70-S70</f>
        <v>0.32</v>
      </c>
      <c r="E70" s="69" t="n">
        <v>0.04</v>
      </c>
      <c r="F70" s="34" t="n">
        <f aca="false">D70*E70*C70</f>
        <v>0.128</v>
      </c>
      <c r="G70" s="34" t="n">
        <f aca="false">R70-S70</f>
        <v>0.32</v>
      </c>
      <c r="H70" s="69" t="n">
        <v>0.52</v>
      </c>
      <c r="I70" s="34" t="n">
        <f aca="false">G70*H70*C70</f>
        <v>1.664</v>
      </c>
      <c r="J70" s="34" t="n">
        <f aca="false">2-D70</f>
        <v>1.68</v>
      </c>
      <c r="K70" s="34" t="n">
        <v>0.41</v>
      </c>
      <c r="L70" s="34" t="n">
        <f aca="false">J70*K70*C70</f>
        <v>6.888</v>
      </c>
      <c r="M70" s="34" t="n">
        <v>2</v>
      </c>
      <c r="N70" s="34" t="n">
        <v>0.48</v>
      </c>
      <c r="O70" s="34" t="n">
        <f aca="false">M70*N70*C70</f>
        <v>9.6</v>
      </c>
      <c r="R70" s="33" t="n">
        <v>3.57</v>
      </c>
      <c r="S70" s="101" t="n">
        <v>3.25</v>
      </c>
    </row>
    <row r="71" customFormat="false" ht="12.75" hidden="false" customHeight="false" outlineLevel="0" collapsed="false">
      <c r="A71" s="27" t="n">
        <v>63</v>
      </c>
      <c r="B71" s="28" t="n">
        <v>10.02</v>
      </c>
      <c r="C71" s="33" t="n">
        <f aca="false">(B71+B72)/2</f>
        <v>10.005</v>
      </c>
      <c r="D71" s="34"/>
      <c r="E71" s="69"/>
      <c r="F71" s="34"/>
      <c r="G71" s="34"/>
      <c r="H71" s="69"/>
      <c r="I71" s="34"/>
      <c r="J71" s="34" t="n">
        <v>2</v>
      </c>
      <c r="K71" s="34" t="n">
        <v>0.41</v>
      </c>
      <c r="L71" s="34" t="n">
        <f aca="false">J71*K71*C71</f>
        <v>8.2041</v>
      </c>
      <c r="M71" s="34" t="n">
        <v>2</v>
      </c>
      <c r="N71" s="34" t="n">
        <v>0.48</v>
      </c>
      <c r="O71" s="34" t="n">
        <f aca="false">M71*N71*C71</f>
        <v>9.6048</v>
      </c>
      <c r="R71" s="102"/>
      <c r="S71" s="103"/>
    </row>
    <row r="72" customFormat="false" ht="12.75" hidden="false" customHeight="false" outlineLevel="0" collapsed="false">
      <c r="A72" s="27" t="n">
        <v>64</v>
      </c>
      <c r="B72" s="28" t="n">
        <v>9.99000000000001</v>
      </c>
      <c r="C72" s="33" t="n">
        <f aca="false">(B72+B73)/2</f>
        <v>8.98500000000001</v>
      </c>
      <c r="D72" s="34"/>
      <c r="E72" s="69"/>
      <c r="F72" s="34"/>
      <c r="G72" s="34"/>
      <c r="H72" s="69"/>
      <c r="I72" s="34"/>
      <c r="J72" s="34" t="n">
        <v>2</v>
      </c>
      <c r="K72" s="34" t="n">
        <v>0.41</v>
      </c>
      <c r="L72" s="34" t="n">
        <f aca="false">J72*K72*C72</f>
        <v>7.36770000000001</v>
      </c>
      <c r="M72" s="34" t="n">
        <v>2</v>
      </c>
      <c r="N72" s="34" t="n">
        <v>0.48</v>
      </c>
      <c r="O72" s="34" t="n">
        <f aca="false">M72*N72*C72</f>
        <v>8.62560000000001</v>
      </c>
      <c r="R72" s="102"/>
      <c r="S72" s="103"/>
    </row>
    <row r="73" customFormat="false" ht="12.75" hidden="false" customHeight="false" outlineLevel="0" collapsed="false">
      <c r="A73" s="27" t="s">
        <v>38</v>
      </c>
      <c r="B73" s="28" t="n">
        <v>7.98000000000002</v>
      </c>
      <c r="C73" s="33" t="n">
        <f aca="false">(B73+B74)/2</f>
        <v>5.02499999999998</v>
      </c>
      <c r="D73" s="34"/>
      <c r="E73" s="69"/>
      <c r="F73" s="34"/>
      <c r="G73" s="34"/>
      <c r="H73" s="69"/>
      <c r="I73" s="34"/>
      <c r="J73" s="34" t="n">
        <v>2</v>
      </c>
      <c r="K73" s="34" t="n">
        <v>0.41</v>
      </c>
      <c r="L73" s="34" t="n">
        <f aca="false">J73*K73*C73</f>
        <v>4.12049999999998</v>
      </c>
      <c r="M73" s="34" t="n">
        <v>2</v>
      </c>
      <c r="N73" s="34" t="n">
        <v>0.48</v>
      </c>
      <c r="O73" s="34" t="n">
        <f aca="false">M73*N73*C73</f>
        <v>4.82399999999998</v>
      </c>
      <c r="R73" s="102"/>
      <c r="S73" s="103"/>
    </row>
    <row r="74" customFormat="false" ht="12.75" hidden="false" customHeight="false" outlineLevel="0" collapsed="false">
      <c r="A74" s="27" t="n">
        <v>65</v>
      </c>
      <c r="B74" s="28" t="n">
        <v>2.06999999999994</v>
      </c>
      <c r="C74" s="33" t="n">
        <f aca="false">(B74+B75)/2</f>
        <v>6.02999999999997</v>
      </c>
      <c r="D74" s="34"/>
      <c r="E74" s="69"/>
      <c r="F74" s="34"/>
      <c r="G74" s="34"/>
      <c r="H74" s="69"/>
      <c r="I74" s="34"/>
      <c r="J74" s="34" t="n">
        <v>2</v>
      </c>
      <c r="K74" s="34" t="n">
        <v>0.41</v>
      </c>
      <c r="L74" s="34" t="n">
        <f aca="false">J74*K74*C74</f>
        <v>4.94459999999998</v>
      </c>
      <c r="M74" s="34" t="n">
        <v>2</v>
      </c>
      <c r="N74" s="34" t="n">
        <v>0.48</v>
      </c>
      <c r="O74" s="34" t="n">
        <f aca="false">M74*N74*C74</f>
        <v>5.78879999999997</v>
      </c>
      <c r="R74" s="102"/>
      <c r="S74" s="103"/>
    </row>
    <row r="75" customFormat="false" ht="12.75" hidden="false" customHeight="false" outlineLevel="0" collapsed="false">
      <c r="A75" s="27" t="n">
        <v>66</v>
      </c>
      <c r="B75" s="28" t="n">
        <v>9.99000000000001</v>
      </c>
      <c r="C75" s="33" t="n">
        <f aca="false">(B75+B76)/2</f>
        <v>9.98000000000002</v>
      </c>
      <c r="D75" s="34"/>
      <c r="E75" s="69"/>
      <c r="F75" s="34"/>
      <c r="G75" s="34"/>
      <c r="H75" s="69"/>
      <c r="I75" s="34"/>
      <c r="J75" s="34" t="n">
        <v>2</v>
      </c>
      <c r="K75" s="34" t="n">
        <v>0.41</v>
      </c>
      <c r="L75" s="34" t="n">
        <f aca="false">J75*K75*C75</f>
        <v>8.18360000000001</v>
      </c>
      <c r="M75" s="34" t="n">
        <v>2</v>
      </c>
      <c r="N75" s="34" t="n">
        <v>0.48</v>
      </c>
      <c r="O75" s="34" t="n">
        <f aca="false">M75*N75*C75</f>
        <v>9.58080000000002</v>
      </c>
      <c r="R75" s="102"/>
      <c r="S75" s="103"/>
    </row>
    <row r="76" customFormat="false" ht="12.75" hidden="false" customHeight="false" outlineLevel="0" collapsed="false">
      <c r="A76" s="27" t="n">
        <v>67</v>
      </c>
      <c r="B76" s="28" t="n">
        <v>9.97000000000003</v>
      </c>
      <c r="C76" s="33" t="n">
        <f aca="false">(B76+B77)/2</f>
        <v>9.98500000000001</v>
      </c>
      <c r="D76" s="34"/>
      <c r="E76" s="69"/>
      <c r="F76" s="34"/>
      <c r="G76" s="34"/>
      <c r="H76" s="69"/>
      <c r="I76" s="34"/>
      <c r="J76" s="34" t="n">
        <v>2</v>
      </c>
      <c r="K76" s="34" t="n">
        <v>0.41</v>
      </c>
      <c r="L76" s="34" t="n">
        <f aca="false">J76*K76*C76</f>
        <v>8.18770000000001</v>
      </c>
      <c r="M76" s="34" t="n">
        <v>2</v>
      </c>
      <c r="N76" s="34" t="n">
        <v>0.48</v>
      </c>
      <c r="O76" s="34" t="n">
        <f aca="false">M76*N76*C76</f>
        <v>9.58560000000001</v>
      </c>
      <c r="R76" s="102"/>
      <c r="S76" s="103"/>
    </row>
    <row r="77" customFormat="false" ht="12.75" hidden="false" customHeight="false" outlineLevel="0" collapsed="false">
      <c r="A77" s="27" t="n">
        <v>68</v>
      </c>
      <c r="B77" s="28" t="n">
        <v>10</v>
      </c>
      <c r="C77" s="33" t="n">
        <f aca="false">(B77+B78)/2</f>
        <v>9.98000000000002</v>
      </c>
      <c r="D77" s="34"/>
      <c r="E77" s="69"/>
      <c r="F77" s="34"/>
      <c r="G77" s="34"/>
      <c r="H77" s="69"/>
      <c r="I77" s="34"/>
      <c r="J77" s="34" t="n">
        <v>2</v>
      </c>
      <c r="K77" s="34" t="n">
        <v>0.41</v>
      </c>
      <c r="L77" s="34" t="n">
        <f aca="false">J77*K77*C77</f>
        <v>8.18360000000001</v>
      </c>
      <c r="M77" s="34" t="n">
        <v>2</v>
      </c>
      <c r="N77" s="34" t="n">
        <v>0.48</v>
      </c>
      <c r="O77" s="34" t="n">
        <f aca="false">M77*N77*C77</f>
        <v>9.58080000000002</v>
      </c>
      <c r="R77" s="102"/>
      <c r="S77" s="103"/>
    </row>
    <row r="78" customFormat="false" ht="12.75" hidden="false" customHeight="false" outlineLevel="0" collapsed="false">
      <c r="A78" s="27" t="n">
        <v>69</v>
      </c>
      <c r="B78" s="28" t="n">
        <v>9.96000000000004</v>
      </c>
      <c r="C78" s="33" t="n">
        <f aca="false">(B78+B79)/2</f>
        <v>10.005</v>
      </c>
      <c r="D78" s="34"/>
      <c r="E78" s="69"/>
      <c r="F78" s="34"/>
      <c r="G78" s="34"/>
      <c r="H78" s="69"/>
      <c r="I78" s="34"/>
      <c r="J78" s="34" t="n">
        <v>2</v>
      </c>
      <c r="K78" s="34" t="n">
        <v>0.41</v>
      </c>
      <c r="L78" s="34" t="n">
        <f aca="false">J78*K78*C78</f>
        <v>8.2041</v>
      </c>
      <c r="M78" s="34" t="n">
        <v>2</v>
      </c>
      <c r="N78" s="34" t="n">
        <v>0.48</v>
      </c>
      <c r="O78" s="34" t="n">
        <f aca="false">M78*N78*C78</f>
        <v>9.6048</v>
      </c>
      <c r="R78" s="102"/>
      <c r="S78" s="103"/>
    </row>
    <row r="79" customFormat="false" ht="12.75" hidden="false" customHeight="false" outlineLevel="0" collapsed="false">
      <c r="A79" s="27" t="n">
        <v>70</v>
      </c>
      <c r="B79" s="28" t="n">
        <v>10.05</v>
      </c>
      <c r="C79" s="33" t="n">
        <f aca="false">(B79+B80)/2</f>
        <v>10.025</v>
      </c>
      <c r="D79" s="34"/>
      <c r="E79" s="69"/>
      <c r="F79" s="34"/>
      <c r="G79" s="34"/>
      <c r="H79" s="69"/>
      <c r="I79" s="34"/>
      <c r="J79" s="34" t="n">
        <v>2</v>
      </c>
      <c r="K79" s="34" t="n">
        <v>0.41</v>
      </c>
      <c r="L79" s="34" t="n">
        <f aca="false">J79*K79*C79</f>
        <v>8.22049999999998</v>
      </c>
      <c r="M79" s="34" t="n">
        <v>2</v>
      </c>
      <c r="N79" s="34" t="n">
        <v>0.48</v>
      </c>
      <c r="O79" s="34" t="n">
        <f aca="false">M79*N79*C79</f>
        <v>9.62399999999998</v>
      </c>
      <c r="R79" s="102"/>
      <c r="S79" s="103"/>
    </row>
    <row r="80" customFormat="false" ht="12.75" hidden="false" customHeight="false" outlineLevel="0" collapsed="false">
      <c r="A80" s="27" t="n">
        <v>71</v>
      </c>
      <c r="B80" s="28" t="n">
        <v>10</v>
      </c>
      <c r="C80" s="33" t="n">
        <f aca="false">(B80+B81)/2</f>
        <v>9.99500000000001</v>
      </c>
      <c r="D80" s="34"/>
      <c r="E80" s="69"/>
      <c r="F80" s="34"/>
      <c r="G80" s="34"/>
      <c r="H80" s="69"/>
      <c r="I80" s="34"/>
      <c r="J80" s="34" t="n">
        <v>2</v>
      </c>
      <c r="K80" s="34" t="n">
        <v>0.41</v>
      </c>
      <c r="L80" s="34" t="n">
        <f aca="false">J80*K80*C80</f>
        <v>8.1959</v>
      </c>
      <c r="M80" s="34" t="n">
        <v>2</v>
      </c>
      <c r="N80" s="34" t="n">
        <v>0.48</v>
      </c>
      <c r="O80" s="34" t="n">
        <f aca="false">M80*N80*C80</f>
        <v>9.5952</v>
      </c>
      <c r="R80" s="102"/>
      <c r="S80" s="103"/>
    </row>
    <row r="81" customFormat="false" ht="12.75" hidden="false" customHeight="false" outlineLevel="0" collapsed="false">
      <c r="A81" s="27" t="n">
        <v>72</v>
      </c>
      <c r="B81" s="28" t="n">
        <v>9.99000000000001</v>
      </c>
      <c r="C81" s="33" t="n">
        <f aca="false">(B81+B82)/2</f>
        <v>9.99000000000001</v>
      </c>
      <c r="D81" s="34"/>
      <c r="E81" s="69"/>
      <c r="F81" s="34"/>
      <c r="G81" s="34"/>
      <c r="H81" s="69"/>
      <c r="I81" s="34"/>
      <c r="J81" s="34" t="n">
        <v>2</v>
      </c>
      <c r="K81" s="34" t="n">
        <v>0.41</v>
      </c>
      <c r="L81" s="34" t="n">
        <f aca="false">J81*K81*C81</f>
        <v>8.19180000000001</v>
      </c>
      <c r="M81" s="34" t="n">
        <v>2</v>
      </c>
      <c r="N81" s="34" t="n">
        <v>0.48</v>
      </c>
      <c r="O81" s="34" t="n">
        <f aca="false">M81*N81*C81</f>
        <v>9.59040000000001</v>
      </c>
      <c r="R81" s="102"/>
      <c r="S81" s="103"/>
    </row>
    <row r="82" customFormat="false" ht="12.75" hidden="false" customHeight="false" outlineLevel="0" collapsed="false">
      <c r="A82" s="27" t="n">
        <v>73</v>
      </c>
      <c r="B82" s="28" t="n">
        <v>9.99000000000001</v>
      </c>
      <c r="C82" s="33" t="n">
        <f aca="false">(B82+B83)/2</f>
        <v>10</v>
      </c>
      <c r="D82" s="34"/>
      <c r="E82" s="69"/>
      <c r="F82" s="34"/>
      <c r="G82" s="34"/>
      <c r="H82" s="69"/>
      <c r="I82" s="34"/>
      <c r="J82" s="34" t="n">
        <v>2</v>
      </c>
      <c r="K82" s="34" t="n">
        <v>0.41</v>
      </c>
      <c r="L82" s="34" t="n">
        <f aca="false">J82*K82*C82</f>
        <v>8.2</v>
      </c>
      <c r="M82" s="34" t="n">
        <v>2</v>
      </c>
      <c r="N82" s="34" t="n">
        <v>0.48</v>
      </c>
      <c r="O82" s="34" t="n">
        <f aca="false">M82*N82*C82</f>
        <v>9.6</v>
      </c>
      <c r="R82" s="102"/>
      <c r="S82" s="103"/>
    </row>
    <row r="83" customFormat="false" ht="12.75" hidden="false" customHeight="false" outlineLevel="0" collapsed="false">
      <c r="A83" s="27" t="n">
        <v>74</v>
      </c>
      <c r="B83" s="28" t="n">
        <v>10.01</v>
      </c>
      <c r="C83" s="33" t="n">
        <f aca="false">(B83+B84)/2</f>
        <v>9.98500000000001</v>
      </c>
      <c r="D83" s="34"/>
      <c r="E83" s="69"/>
      <c r="F83" s="34"/>
      <c r="G83" s="34"/>
      <c r="H83" s="69"/>
      <c r="I83" s="34"/>
      <c r="J83" s="34" t="n">
        <v>2</v>
      </c>
      <c r="K83" s="34" t="n">
        <v>0.41</v>
      </c>
      <c r="L83" s="34" t="n">
        <f aca="false">J83*K83*C83</f>
        <v>8.18770000000001</v>
      </c>
      <c r="M83" s="34" t="n">
        <v>2</v>
      </c>
      <c r="N83" s="34" t="n">
        <v>0.48</v>
      </c>
      <c r="O83" s="34" t="n">
        <f aca="false">M83*N83*C83</f>
        <v>9.58560000000001</v>
      </c>
      <c r="R83" s="102"/>
      <c r="S83" s="103"/>
    </row>
    <row r="84" customFormat="false" ht="12.75" hidden="false" customHeight="false" outlineLevel="0" collapsed="false">
      <c r="A84" s="27" t="n">
        <v>75</v>
      </c>
      <c r="B84" s="28" t="n">
        <v>9.96000000000004</v>
      </c>
      <c r="C84" s="33" t="n">
        <f aca="false">(B84+B85)/2</f>
        <v>10</v>
      </c>
      <c r="D84" s="34"/>
      <c r="E84" s="69"/>
      <c r="F84" s="34"/>
      <c r="G84" s="34"/>
      <c r="H84" s="69"/>
      <c r="I84" s="34"/>
      <c r="J84" s="34" t="n">
        <v>2</v>
      </c>
      <c r="K84" s="34" t="n">
        <v>0.41</v>
      </c>
      <c r="L84" s="34" t="n">
        <f aca="false">J84*K84*C84</f>
        <v>8.2</v>
      </c>
      <c r="M84" s="34" t="n">
        <v>2</v>
      </c>
      <c r="N84" s="34" t="n">
        <v>0.48</v>
      </c>
      <c r="O84" s="34" t="n">
        <f aca="false">M84*N84*C84</f>
        <v>9.6</v>
      </c>
      <c r="R84" s="102"/>
      <c r="S84" s="103"/>
    </row>
    <row r="85" customFormat="false" ht="12.75" hidden="false" customHeight="false" outlineLevel="0" collapsed="false">
      <c r="A85" s="27" t="n">
        <v>76</v>
      </c>
      <c r="B85" s="28" t="n">
        <v>10.04</v>
      </c>
      <c r="C85" s="33" t="n">
        <f aca="false">(B85+B86)/2</f>
        <v>10.02</v>
      </c>
      <c r="D85" s="34"/>
      <c r="E85" s="69"/>
      <c r="F85" s="34"/>
      <c r="G85" s="34"/>
      <c r="H85" s="69"/>
      <c r="I85" s="34"/>
      <c r="J85" s="34" t="n">
        <v>2</v>
      </c>
      <c r="K85" s="34" t="n">
        <v>0.41</v>
      </c>
      <c r="L85" s="34" t="n">
        <f aca="false">J85*K85*C85</f>
        <v>8.21639999999998</v>
      </c>
      <c r="M85" s="34" t="n">
        <v>2</v>
      </c>
      <c r="N85" s="34" t="n">
        <v>0.48</v>
      </c>
      <c r="O85" s="34" t="n">
        <f aca="false">M85*N85*C85</f>
        <v>9.61919999999998</v>
      </c>
      <c r="R85" s="102"/>
      <c r="S85" s="103"/>
    </row>
    <row r="86" customFormat="false" ht="12.75" hidden="false" customHeight="false" outlineLevel="0" collapsed="false">
      <c r="A86" s="27" t="n">
        <v>77</v>
      </c>
      <c r="B86" s="28" t="n">
        <v>10</v>
      </c>
      <c r="C86" s="33" t="n">
        <f aca="false">(B86+B87)/2</f>
        <v>9.99500000000001</v>
      </c>
      <c r="D86" s="34"/>
      <c r="E86" s="69"/>
      <c r="F86" s="34"/>
      <c r="G86" s="34"/>
      <c r="H86" s="69"/>
      <c r="I86" s="34"/>
      <c r="J86" s="34" t="n">
        <v>2</v>
      </c>
      <c r="K86" s="34" t="n">
        <v>0.41</v>
      </c>
      <c r="L86" s="34" t="n">
        <f aca="false">J86*K86*C86</f>
        <v>8.1959</v>
      </c>
      <c r="M86" s="34" t="n">
        <v>2</v>
      </c>
      <c r="N86" s="34" t="n">
        <v>0.48</v>
      </c>
      <c r="O86" s="34" t="n">
        <f aca="false">M86*N86*C86</f>
        <v>9.5952</v>
      </c>
      <c r="R86" s="102"/>
      <c r="S86" s="103"/>
    </row>
    <row r="87" customFormat="false" ht="12.75" hidden="false" customHeight="false" outlineLevel="0" collapsed="false">
      <c r="A87" s="104" t="n">
        <v>78</v>
      </c>
      <c r="B87" s="28" t="n">
        <v>9.99000000000001</v>
      </c>
      <c r="C87" s="33" t="n">
        <f aca="false">(B87+B88)/2</f>
        <v>4.995</v>
      </c>
      <c r="D87" s="34"/>
      <c r="E87" s="69"/>
      <c r="F87" s="34"/>
      <c r="G87" s="34"/>
      <c r="H87" s="69"/>
      <c r="I87" s="34"/>
      <c r="J87" s="34"/>
      <c r="K87" s="34"/>
      <c r="L87" s="34"/>
      <c r="M87" s="34"/>
      <c r="N87" s="34"/>
      <c r="O87" s="34"/>
      <c r="R87" s="102"/>
      <c r="S87" s="103"/>
    </row>
    <row r="88" customFormat="false" ht="12.75" hidden="false" customHeight="false" outlineLevel="0" collapsed="false">
      <c r="A88" s="52"/>
      <c r="B88" s="52"/>
      <c r="C88" s="34"/>
      <c r="D88" s="52"/>
      <c r="E88" s="52"/>
      <c r="F88" s="72"/>
      <c r="G88" s="52"/>
      <c r="H88" s="52"/>
      <c r="I88" s="72"/>
      <c r="J88" s="72"/>
      <c r="K88" s="72"/>
      <c r="L88" s="72" t="n">
        <f aca="false">SUM(L15:L86)</f>
        <v>384.720589</v>
      </c>
      <c r="M88" s="52"/>
      <c r="N88" s="52"/>
      <c r="O88" s="72"/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72" t="n">
        <f aca="false">SUM(F16:F88)</f>
        <v>5.833484</v>
      </c>
      <c r="G89" s="52"/>
      <c r="H89" s="52"/>
      <c r="I89" s="72" t="n">
        <f aca="false">SUM(I16:I88)</f>
        <v>75.835292</v>
      </c>
      <c r="J89" s="70" t="s">
        <v>66</v>
      </c>
      <c r="K89" s="70"/>
      <c r="L89" s="72" t="n">
        <f aca="false">L88*1.15</f>
        <v>442.42867735</v>
      </c>
      <c r="M89" s="52"/>
      <c r="N89" s="52"/>
      <c r="O89" s="72" t="n">
        <f aca="false">SUM(O16:O88)</f>
        <v>520.4064</v>
      </c>
    </row>
  </sheetData>
  <mergeCells count="16">
    <mergeCell ref="A2:O2"/>
    <mergeCell ref="A3:O3"/>
    <mergeCell ref="D5:H5"/>
    <mergeCell ref="A7:O7"/>
    <mergeCell ref="A9:A11"/>
    <mergeCell ref="B9:B11"/>
    <mergeCell ref="C9:C11"/>
    <mergeCell ref="D9:F9"/>
    <mergeCell ref="G9:I9"/>
    <mergeCell ref="J9:L9"/>
    <mergeCell ref="M9:O9"/>
    <mergeCell ref="D10:F10"/>
    <mergeCell ref="G10:I10"/>
    <mergeCell ref="J10:L10"/>
    <mergeCell ref="M10:O10"/>
    <mergeCell ref="J89:K8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vvasilev</cp:lastModifiedBy>
  <cp:lastPrinted>2016-08-15T07:40:34Z</cp:lastPrinted>
  <dcterms:modified xsi:type="dcterms:W3CDTF">2016-08-15T07:45:11Z</dcterms:modified>
  <cp:revision>0</cp:revision>
  <dc:subject/>
  <dc:title/>
</cp:coreProperties>
</file>