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en" sheetId="1" state="visible" r:id="rId2"/>
    <sheet name="Niveleta" sheetId="2" state="visible" r:id="rId3"/>
    <sheet name="Елементи_нив" sheetId="3" state="visible" r:id="rId4"/>
  </sheets>
  <definedNames>
    <definedName function="false" hidden="false" localSheetId="0" name="_xlnm.Print_Titles" vbProcedure="false">Teren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ОБЕКТ: РЕКОНСТРУКЦИЯ НА УЛИЧНА МРЕЖА В ОБЩИНА СВИЛЕНГРАД</t>
  </si>
  <si>
    <t xml:space="preserve">УЛИЦА "23 СЕПТЕМВРИ" О.Т. 787 ДО О.Т.26</t>
  </si>
  <si>
    <t xml:space="preserve">ЧАСТ: ПЪТНА</t>
  </si>
  <si>
    <t xml:space="preserve">ФАЗА: Р.П.</t>
  </si>
  <si>
    <t xml:space="preserve">ДАННИ ЗА ТЕРЕНА</t>
  </si>
  <si>
    <t xml:space="preserve">Пикетна
 точка</t>
  </si>
  <si>
    <t xml:space="preserve">Кило-метър
(м)</t>
  </si>
  <si>
    <t xml:space="preserve">Разст
м/у п.т</t>
  </si>
  <si>
    <t xml:space="preserve">Т Е Р Е Н</t>
  </si>
  <si>
    <t xml:space="preserve">Същ. напречен
наклон (%)</t>
  </si>
  <si>
    <t xml:space="preserve">ЛЯВО</t>
  </si>
  <si>
    <t xml:space="preserve">ДЯСНО</t>
  </si>
  <si>
    <t xml:space="preserve">Ос</t>
  </si>
  <si>
    <t xml:space="preserve">Настилка</t>
  </si>
  <si>
    <t xml:space="preserve">Ширина
(м)</t>
  </si>
  <si>
    <t xml:space="preserve">Разлики 
ос-ръб наст.
(см)</t>
  </si>
  <si>
    <t xml:space="preserve">Ляво</t>
  </si>
  <si>
    <t xml:space="preserve">Дясно</t>
  </si>
  <si>
    <t xml:space="preserve">ОТ79</t>
  </si>
  <si>
    <t xml:space="preserve">5=ОТ78</t>
  </si>
  <si>
    <t xml:space="preserve">ОТ80</t>
  </si>
  <si>
    <t xml:space="preserve">ОТ785</t>
  </si>
  <si>
    <t xml:space="preserve">ОТ81</t>
  </si>
  <si>
    <t xml:space="preserve">ОТ84</t>
  </si>
  <si>
    <t xml:space="preserve">ОТ776</t>
  </si>
  <si>
    <t xml:space="preserve">ОТ88</t>
  </si>
  <si>
    <t xml:space="preserve">ОТ90</t>
  </si>
  <si>
    <t xml:space="preserve">ОТ91</t>
  </si>
  <si>
    <t xml:space="preserve">ОТ28</t>
  </si>
  <si>
    <t xml:space="preserve">ОТ27</t>
  </si>
  <si>
    <t xml:space="preserve">НИВЕЛЕТНИ КОТИ И РАБОТНИ РАЗЛИКИ</t>
  </si>
  <si>
    <t xml:space="preserve">Разст
м/у п.т
(м)</t>
  </si>
  <si>
    <t xml:space="preserve">Нивелетни коти
(м)</t>
  </si>
  <si>
    <t xml:space="preserve">Работни разлики
(см)</t>
  </si>
  <si>
    <t xml:space="preserve">Ширини
(м)</t>
  </si>
  <si>
    <t xml:space="preserve">Проектни наклони
(%)</t>
  </si>
  <si>
    <t xml:space="preserve">ляво</t>
  </si>
  <si>
    <t xml:space="preserve">ос</t>
  </si>
  <si>
    <t xml:space="preserve">дясно</t>
  </si>
  <si>
    <t xml:space="preserve">кръст.</t>
  </si>
  <si>
    <t xml:space="preserve">ЕЛЕМЕНТИ НА НИВЕЛЕТАТА</t>
  </si>
  <si>
    <t xml:space="preserve">Върхове</t>
  </si>
  <si>
    <t xml:space="preserve">Нач. верт. крива</t>
  </si>
  <si>
    <t xml:space="preserve">Край верт. крива</t>
  </si>
  <si>
    <t xml:space="preserve">R</t>
  </si>
  <si>
    <t xml:space="preserve">Танг.</t>
  </si>
  <si>
    <t xml:space="preserve">Бисек.</t>
  </si>
  <si>
    <t xml:space="preserve">DT</t>
  </si>
  <si>
    <t xml:space="preserve">№</t>
  </si>
  <si>
    <t xml:space="preserve">КМ</t>
  </si>
  <si>
    <t xml:space="preserve">Кота</t>
  </si>
  <si>
    <t xml:space="preserve">Наклон (%)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84" activePane="bottomLeft" state="frozen"/>
      <selection pane="topLeft" activeCell="A1" activeCellId="0" sqref="A1"/>
      <selection pane="bottomLeft" activeCell="C114" activeCellId="0" sqref="C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5.71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0" width="7.85"/>
    <col collapsed="false" customWidth="true" hidden="false" outlineLevel="0" max="9" min="9" style="1" width="6.56"/>
    <col collapsed="false" customWidth="true" hidden="false" outlineLevel="0" max="10" min="10" style="0" width="7.99"/>
    <col collapsed="false" customWidth="true" hidden="false" outlineLevel="0" max="11" min="11" style="0" width="5.71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O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5"/>
      <c r="F5" s="5"/>
      <c r="G5" s="5"/>
      <c r="H5" s="5"/>
      <c r="I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5"/>
      <c r="F6" s="5"/>
      <c r="G6" s="5"/>
      <c r="H6" s="5"/>
      <c r="I6" s="5"/>
    </row>
    <row r="7" customFormat="false" ht="18" hidden="false" customHeight="false" outlineLevel="0" collapsed="false">
      <c r="C7" s="7" t="s">
        <v>4</v>
      </c>
      <c r="D7" s="7"/>
      <c r="E7" s="7"/>
      <c r="F7" s="7"/>
      <c r="G7" s="7"/>
      <c r="H7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/>
      <c r="F9" s="9"/>
      <c r="G9" s="9"/>
      <c r="H9" s="9"/>
      <c r="I9" s="9"/>
      <c r="J9" s="9"/>
      <c r="K9" s="10" t="s">
        <v>9</v>
      </c>
      <c r="L9" s="10"/>
    </row>
    <row r="10" customFormat="false" ht="24" hidden="false" customHeight="true" outlineLevel="0" collapsed="false">
      <c r="A10" s="8"/>
      <c r="B10" s="8"/>
      <c r="C10" s="8"/>
      <c r="D10" s="11"/>
      <c r="E10" s="12" t="s">
        <v>10</v>
      </c>
      <c r="F10" s="12"/>
      <c r="G10" s="12"/>
      <c r="H10" s="12" t="s">
        <v>11</v>
      </c>
      <c r="I10" s="12"/>
      <c r="J10" s="12"/>
      <c r="K10" s="10"/>
      <c r="L10" s="10"/>
    </row>
    <row r="11" customFormat="false" ht="49.5" hidden="false" customHeight="true" outlineLevel="0" collapsed="false">
      <c r="A11" s="8"/>
      <c r="B11" s="8"/>
      <c r="C11" s="8"/>
      <c r="D11" s="13" t="s">
        <v>12</v>
      </c>
      <c r="E11" s="13" t="s">
        <v>13</v>
      </c>
      <c r="F11" s="8" t="s">
        <v>14</v>
      </c>
      <c r="G11" s="8" t="s">
        <v>15</v>
      </c>
      <c r="H11" s="13" t="s">
        <v>13</v>
      </c>
      <c r="I11" s="8" t="s">
        <v>14</v>
      </c>
      <c r="J11" s="8" t="s">
        <v>15</v>
      </c>
      <c r="K11" s="8" t="s">
        <v>16</v>
      </c>
      <c r="L11" s="8" t="s">
        <v>17</v>
      </c>
    </row>
    <row r="12" customFormat="false" ht="12.75" hidden="false" customHeight="true" outlineLevel="0" collapsed="false">
      <c r="A12" s="14" t="s">
        <v>18</v>
      </c>
      <c r="B12" s="15" t="n">
        <v>0</v>
      </c>
      <c r="C12" s="16"/>
      <c r="D12" s="17" t="n">
        <v>54.4228</v>
      </c>
      <c r="E12" s="18" t="n">
        <v>54.4306</v>
      </c>
      <c r="F12" s="19" t="n">
        <v>7.1</v>
      </c>
      <c r="G12" s="20" t="n">
        <f aca="false">(D12-E12)*100</f>
        <v>-0.779999999999603</v>
      </c>
      <c r="H12" s="18" t="n">
        <v>54.4228</v>
      </c>
      <c r="I12" s="19" t="n">
        <v>7.57</v>
      </c>
      <c r="J12" s="21" t="n">
        <f aca="false">(D12-H12)*100</f>
        <v>0</v>
      </c>
      <c r="K12" s="15" t="n">
        <f aca="false">G12/F12</f>
        <v>-0.109859154929522</v>
      </c>
      <c r="L12" s="15" t="n">
        <f aca="false">J12/I12</f>
        <v>0</v>
      </c>
    </row>
    <row r="13" customFormat="false" ht="12.75" hidden="false" customHeight="true" outlineLevel="0" collapsed="false">
      <c r="A13" s="14" t="n">
        <v>1</v>
      </c>
      <c r="B13" s="15" t="n">
        <v>9.96</v>
      </c>
      <c r="C13" s="16" t="n">
        <f aca="false">B13-B12</f>
        <v>9.96</v>
      </c>
      <c r="D13" s="18" t="n">
        <v>54.445</v>
      </c>
      <c r="E13" s="22" t="n">
        <v>54.4613</v>
      </c>
      <c r="F13" s="19" t="n">
        <v>3.15</v>
      </c>
      <c r="G13" s="20" t="n">
        <f aca="false">(D13-E13)*100</f>
        <v>-1.63000000000011</v>
      </c>
      <c r="H13" s="17" t="n">
        <v>54.443</v>
      </c>
      <c r="I13" s="19" t="n">
        <v>3.49</v>
      </c>
      <c r="J13" s="21" t="n">
        <f aca="false">(D13-H13)*100</f>
        <v>0.200000000000244</v>
      </c>
      <c r="K13" s="15" t="n">
        <f aca="false">G13/F13</f>
        <v>-0.517460317460352</v>
      </c>
      <c r="L13" s="15" t="n">
        <f aca="false">J13/I13</f>
        <v>0.0573065902579497</v>
      </c>
    </row>
    <row r="14" customFormat="false" ht="12.75" hidden="false" customHeight="true" outlineLevel="0" collapsed="false">
      <c r="A14" s="23" t="n">
        <v>2</v>
      </c>
      <c r="B14" s="15" t="n">
        <v>19.97</v>
      </c>
      <c r="C14" s="16" t="n">
        <f aca="false">B14-B13</f>
        <v>10.01</v>
      </c>
      <c r="D14" s="18" t="n">
        <v>54.4721</v>
      </c>
      <c r="E14" s="22" t="n">
        <v>54.5222</v>
      </c>
      <c r="F14" s="19" t="n">
        <v>3.35</v>
      </c>
      <c r="G14" s="20" t="n">
        <f aca="false">(D14-E14)*100</f>
        <v>-5.01000000000005</v>
      </c>
      <c r="H14" s="17" t="n">
        <v>54.4721</v>
      </c>
      <c r="I14" s="19" t="n">
        <v>3.35</v>
      </c>
      <c r="J14" s="21" t="n">
        <f aca="false">(D14-H14)*100</f>
        <v>0</v>
      </c>
      <c r="K14" s="15" t="n">
        <f aca="false">G14/F14</f>
        <v>-1.49552238805972</v>
      </c>
      <c r="L14" s="15" t="n">
        <f aca="false">J14/I14</f>
        <v>0</v>
      </c>
    </row>
    <row r="15" customFormat="false" ht="12.75" hidden="false" customHeight="true" outlineLevel="0" collapsed="false">
      <c r="A15" s="23" t="n">
        <v>3</v>
      </c>
      <c r="B15" s="15" t="n">
        <v>29.96</v>
      </c>
      <c r="C15" s="16" t="n">
        <f aca="false">B15-B14</f>
        <v>9.99</v>
      </c>
      <c r="D15" s="18" t="n">
        <v>54.5821</v>
      </c>
      <c r="E15" s="22" t="n">
        <v>54.6024</v>
      </c>
      <c r="F15" s="19" t="n">
        <v>3.26</v>
      </c>
      <c r="G15" s="20" t="n">
        <f aca="false">(D15-E15)*100</f>
        <v>-2.0300000000006</v>
      </c>
      <c r="H15" s="17" t="n">
        <v>54.5541</v>
      </c>
      <c r="I15" s="19" t="n">
        <v>3.25</v>
      </c>
      <c r="J15" s="21" t="n">
        <f aca="false">(D15-H15)*100</f>
        <v>2.79999999999987</v>
      </c>
      <c r="K15" s="15" t="n">
        <f aca="false">G15/F15</f>
        <v>-0.622699386503251</v>
      </c>
      <c r="L15" s="15" t="n">
        <f aca="false">J15/I15</f>
        <v>0.861538461538421</v>
      </c>
    </row>
    <row r="16" customFormat="false" ht="12.75" hidden="false" customHeight="true" outlineLevel="0" collapsed="false">
      <c r="A16" s="23" t="n">
        <f aca="false">1+A15</f>
        <v>4</v>
      </c>
      <c r="B16" s="15" t="n">
        <v>39.97</v>
      </c>
      <c r="C16" s="16" t="n">
        <f aca="false">B16-B15</f>
        <v>10.01</v>
      </c>
      <c r="D16" s="18" t="n">
        <v>54.6732</v>
      </c>
      <c r="E16" s="22" t="n">
        <v>54.633</v>
      </c>
      <c r="F16" s="24" t="n">
        <v>3.27</v>
      </c>
      <c r="G16" s="20" t="n">
        <f aca="false">(D16-E16)*100</f>
        <v>4.01999999999987</v>
      </c>
      <c r="H16" s="18" t="n">
        <v>54.6493</v>
      </c>
      <c r="I16" s="24" t="n">
        <v>3.27</v>
      </c>
      <c r="J16" s="21" t="n">
        <f aca="false">(D16-H16)*100</f>
        <v>2.39000000000047</v>
      </c>
      <c r="K16" s="15" t="n">
        <f aca="false">G16/F16</f>
        <v>1.2293577981651</v>
      </c>
      <c r="L16" s="15" t="n">
        <f aca="false">J16/I16</f>
        <v>0.730886850153049</v>
      </c>
    </row>
    <row r="17" customFormat="false" ht="12.75" hidden="false" customHeight="true" outlineLevel="0" collapsed="false">
      <c r="A17" s="23" t="s">
        <v>19</v>
      </c>
      <c r="B17" s="15" t="n">
        <v>49.64</v>
      </c>
      <c r="C17" s="16" t="n">
        <f aca="false">B17-B16</f>
        <v>9.67</v>
      </c>
      <c r="D17" s="18" t="n">
        <v>54.7757</v>
      </c>
      <c r="E17" s="22" t="n">
        <v>54.7375</v>
      </c>
      <c r="F17" s="24" t="n">
        <v>3.79</v>
      </c>
      <c r="G17" s="20" t="n">
        <f aca="false">(D17-E17)*100</f>
        <v>3.82000000000033</v>
      </c>
      <c r="H17" s="17" t="n">
        <v>54.7524</v>
      </c>
      <c r="I17" s="24" t="n">
        <v>3</v>
      </c>
      <c r="J17" s="21" t="n">
        <f aca="false">(D17-H17)*100</f>
        <v>2.3299999999999</v>
      </c>
      <c r="K17" s="15" t="n">
        <f aca="false">G17/F17</f>
        <v>1.00791556728241</v>
      </c>
      <c r="L17" s="15" t="n">
        <f aca="false">J17/I17</f>
        <v>0.776666666666633</v>
      </c>
    </row>
    <row r="18" customFormat="false" ht="12.75" hidden="false" customHeight="true" outlineLevel="0" collapsed="false">
      <c r="A18" s="23" t="n">
        <v>6</v>
      </c>
      <c r="B18" s="15" t="n">
        <v>59.97</v>
      </c>
      <c r="C18" s="16" t="n">
        <f aca="false">B18-B17</f>
        <v>10.33</v>
      </c>
      <c r="D18" s="18" t="n">
        <v>54.8701</v>
      </c>
      <c r="E18" s="22" t="n">
        <v>54.8718</v>
      </c>
      <c r="F18" s="24" t="n">
        <v>3.96</v>
      </c>
      <c r="G18" s="20" t="n">
        <f aca="false">(D18-E18)*100</f>
        <v>-0.169999999999959</v>
      </c>
      <c r="H18" s="17" t="n">
        <v>54.9029</v>
      </c>
      <c r="I18" s="24" t="n">
        <v>4.05</v>
      </c>
      <c r="J18" s="21" t="n">
        <f aca="false">(D18-H18)*100</f>
        <v>-3.28000000000017</v>
      </c>
      <c r="K18" s="15" t="n">
        <f aca="false">G18/F18</f>
        <v>-0.0429292929292826</v>
      </c>
      <c r="L18" s="15" t="n">
        <f aca="false">J18/I18</f>
        <v>-0.809876543209919</v>
      </c>
    </row>
    <row r="19" customFormat="false" ht="12.75" hidden="false" customHeight="true" outlineLevel="0" collapsed="false">
      <c r="A19" s="23" t="n">
        <f aca="false">1+A18</f>
        <v>7</v>
      </c>
      <c r="B19" s="15" t="n">
        <v>69.97</v>
      </c>
      <c r="C19" s="16" t="n">
        <f aca="false">B19-B18</f>
        <v>10</v>
      </c>
      <c r="D19" s="18" t="n">
        <v>55.0118</v>
      </c>
      <c r="E19" s="22" t="n">
        <v>54.9797</v>
      </c>
      <c r="F19" s="19" t="n">
        <v>3.75</v>
      </c>
      <c r="G19" s="20" t="n">
        <f aca="false">(D19-E19)*100</f>
        <v>3.20999999999998</v>
      </c>
      <c r="H19" s="17" t="n">
        <v>55.0358</v>
      </c>
      <c r="I19" s="19" t="n">
        <v>3.61</v>
      </c>
      <c r="J19" s="21" t="n">
        <f aca="false">(D19-H19)*100</f>
        <v>-2.40000000000009</v>
      </c>
      <c r="K19" s="15" t="n">
        <f aca="false">G19/F19</f>
        <v>0.855999999999995</v>
      </c>
      <c r="L19" s="15" t="n">
        <f aca="false">J19/I19</f>
        <v>-0.664819944598363</v>
      </c>
    </row>
    <row r="20" customFormat="false" ht="12.75" hidden="false" customHeight="true" outlineLevel="0" collapsed="false">
      <c r="A20" s="23" t="n">
        <f aca="false">1+A19</f>
        <v>8</v>
      </c>
      <c r="B20" s="15" t="n">
        <v>79.98</v>
      </c>
      <c r="C20" s="16" t="n">
        <f aca="false">B20-B19</f>
        <v>10.01</v>
      </c>
      <c r="D20" s="18" t="n">
        <v>55.0381</v>
      </c>
      <c r="E20" s="22" t="n">
        <v>55.1122</v>
      </c>
      <c r="F20" s="19" t="n">
        <v>3.8</v>
      </c>
      <c r="G20" s="20" t="n">
        <f aca="false">(D20-E20)*100</f>
        <v>-7.41000000000014</v>
      </c>
      <c r="H20" s="17" t="n">
        <v>55.1148</v>
      </c>
      <c r="I20" s="19" t="n">
        <v>2.91</v>
      </c>
      <c r="J20" s="21" t="n">
        <f aca="false">(D20-H20)*100</f>
        <v>-7.67000000000024</v>
      </c>
      <c r="K20" s="15" t="n">
        <f aca="false">G20/F20</f>
        <v>-1.95000000000004</v>
      </c>
      <c r="L20" s="15" t="n">
        <f aca="false">J20/I20</f>
        <v>-2.6357388316152</v>
      </c>
    </row>
    <row r="21" customFormat="false" ht="12.75" hidden="false" customHeight="true" outlineLevel="0" collapsed="false">
      <c r="A21" s="23" t="n">
        <f aca="false">1+A20</f>
        <v>9</v>
      </c>
      <c r="B21" s="15" t="n">
        <v>89.98</v>
      </c>
      <c r="C21" s="16" t="n">
        <f aca="false">B21-B20</f>
        <v>10</v>
      </c>
      <c r="D21" s="18" t="n">
        <v>55.2314</v>
      </c>
      <c r="E21" s="22" t="n">
        <v>55.2915</v>
      </c>
      <c r="F21" s="19" t="n">
        <v>3.77</v>
      </c>
      <c r="G21" s="20" t="n">
        <f aca="false">(D21-E21)*100</f>
        <v>-6.00999999999985</v>
      </c>
      <c r="H21" s="17" t="n">
        <v>55.2155</v>
      </c>
      <c r="I21" s="19" t="n">
        <v>3</v>
      </c>
      <c r="J21" s="21" t="n">
        <f aca="false">(D21-H21)*100</f>
        <v>1.5900000000002</v>
      </c>
      <c r="K21" s="15" t="n">
        <f aca="false">G21/F21</f>
        <v>-1.59416445623338</v>
      </c>
      <c r="L21" s="15" t="n">
        <f aca="false">J21/I21</f>
        <v>0.530000000000067</v>
      </c>
    </row>
    <row r="22" customFormat="false" ht="12.75" hidden="false" customHeight="true" outlineLevel="0" collapsed="false">
      <c r="A22" s="23" t="n">
        <f aca="false">1+A21</f>
        <v>10</v>
      </c>
      <c r="B22" s="15" t="n">
        <v>99.99</v>
      </c>
      <c r="C22" s="16" t="n">
        <f aca="false">B22-B21</f>
        <v>10.01</v>
      </c>
      <c r="D22" s="18" t="n">
        <v>55.4416</v>
      </c>
      <c r="E22" s="22" t="n">
        <v>55.3783</v>
      </c>
      <c r="F22" s="19" t="n">
        <v>3.64</v>
      </c>
      <c r="G22" s="20" t="n">
        <f aca="false">(D22-E22)*100</f>
        <v>6.32999999999981</v>
      </c>
      <c r="H22" s="17" t="n">
        <v>55.4836</v>
      </c>
      <c r="I22" s="19" t="n">
        <v>3.03</v>
      </c>
      <c r="J22" s="21" t="n">
        <f aca="false">(D22-H22)*100</f>
        <v>-4.20000000000016</v>
      </c>
      <c r="K22" s="15" t="n">
        <f aca="false">G22/F22</f>
        <v>1.73901098901094</v>
      </c>
      <c r="L22" s="15" t="n">
        <f aca="false">J22/I22</f>
        <v>-1.38613861386144</v>
      </c>
    </row>
    <row r="23" customFormat="false" ht="12.75" hidden="false" customHeight="true" outlineLevel="0" collapsed="false">
      <c r="A23" s="23" t="n">
        <f aca="false">1+A22</f>
        <v>11</v>
      </c>
      <c r="B23" s="15" t="n">
        <v>110.01</v>
      </c>
      <c r="C23" s="16" t="n">
        <f aca="false">B23-B22</f>
        <v>10.02</v>
      </c>
      <c r="D23" s="18" t="n">
        <v>55.5935</v>
      </c>
      <c r="E23" s="22" t="n">
        <v>55.5794</v>
      </c>
      <c r="F23" s="19" t="n">
        <v>3.75</v>
      </c>
      <c r="G23" s="20" t="n">
        <f aca="false">(D23-E23)*100</f>
        <v>1.40999999999991</v>
      </c>
      <c r="H23" s="17" t="n">
        <v>55.5999</v>
      </c>
      <c r="I23" s="19" t="n">
        <v>2.99</v>
      </c>
      <c r="J23" s="21" t="n">
        <f aca="false">(D23-H23)*100</f>
        <v>-0.63999999999993</v>
      </c>
      <c r="K23" s="15" t="n">
        <f aca="false">G23/F23</f>
        <v>0.375999999999976</v>
      </c>
      <c r="L23" s="15" t="n">
        <f aca="false">J23/I23</f>
        <v>-0.214046822742451</v>
      </c>
    </row>
    <row r="24" customFormat="false" ht="12.75" hidden="false" customHeight="true" outlineLevel="0" collapsed="false">
      <c r="A24" s="23" t="s">
        <v>20</v>
      </c>
      <c r="B24" s="15" t="n">
        <v>112.67</v>
      </c>
      <c r="C24" s="16" t="n">
        <f aca="false">B24-B23</f>
        <v>2.66</v>
      </c>
      <c r="D24" s="18" t="n">
        <v>55.624</v>
      </c>
      <c r="E24" s="22"/>
      <c r="F24" s="19"/>
      <c r="G24" s="20"/>
      <c r="H24" s="17"/>
      <c r="I24" s="19"/>
      <c r="J24" s="21"/>
      <c r="K24" s="15"/>
      <c r="L24" s="15"/>
    </row>
    <row r="25" customFormat="false" ht="12.75" hidden="false" customHeight="true" outlineLevel="0" collapsed="false">
      <c r="A25" s="23" t="n">
        <f aca="false">1+A23</f>
        <v>12</v>
      </c>
      <c r="B25" s="15" t="n">
        <v>119.98</v>
      </c>
      <c r="C25" s="16" t="n">
        <f aca="false">B25-B24</f>
        <v>7.31</v>
      </c>
      <c r="D25" s="18" t="n">
        <v>55.7057</v>
      </c>
      <c r="E25" s="22" t="n">
        <v>55.709</v>
      </c>
      <c r="F25" s="19" t="n">
        <v>3.59</v>
      </c>
      <c r="G25" s="20" t="n">
        <f aca="false">(D25-E25)*100</f>
        <v>-0.330000000000297</v>
      </c>
      <c r="H25" s="17" t="n">
        <v>55.6914</v>
      </c>
      <c r="I25" s="19" t="n">
        <v>3.09</v>
      </c>
      <c r="J25" s="21" t="n">
        <f aca="false">(D25-H25)*100</f>
        <v>1.42999999999986</v>
      </c>
      <c r="K25" s="15" t="n">
        <f aca="false">G25/F25</f>
        <v>-0.0919220055711133</v>
      </c>
      <c r="L25" s="15" t="n">
        <f aca="false">J25/I25</f>
        <v>0.462783171520992</v>
      </c>
    </row>
    <row r="26" customFormat="false" ht="12.75" hidden="false" customHeight="true" outlineLevel="0" collapsed="false">
      <c r="A26" s="23" t="n">
        <f aca="false">1+A25</f>
        <v>13</v>
      </c>
      <c r="B26" s="15" t="n">
        <v>130.03</v>
      </c>
      <c r="C26" s="16" t="n">
        <f aca="false">B26-B25</f>
        <v>10.05</v>
      </c>
      <c r="D26" s="18" t="n">
        <v>55.9047</v>
      </c>
      <c r="E26" s="22" t="n">
        <v>55.8765</v>
      </c>
      <c r="F26" s="19" t="n">
        <v>3.38</v>
      </c>
      <c r="G26" s="20" t="n">
        <f aca="false">(D26-E26)*100</f>
        <v>2.81999999999982</v>
      </c>
      <c r="H26" s="17" t="n">
        <v>55.9459</v>
      </c>
      <c r="I26" s="19" t="n">
        <v>3.13</v>
      </c>
      <c r="J26" s="21" t="n">
        <f aca="false">(D26-H26)*100</f>
        <v>-4.12000000000035</v>
      </c>
      <c r="K26" s="15" t="n">
        <f aca="false">G26/F26</f>
        <v>0.834319526627167</v>
      </c>
      <c r="L26" s="15" t="n">
        <f aca="false">J26/I26</f>
        <v>-1.31629392971257</v>
      </c>
    </row>
    <row r="27" customFormat="false" ht="12.75" hidden="false" customHeight="true" outlineLevel="0" collapsed="false">
      <c r="A27" s="23" t="s">
        <v>21</v>
      </c>
      <c r="B27" s="15" t="n">
        <v>134.53</v>
      </c>
      <c r="C27" s="16" t="n">
        <f aca="false">B27-B26</f>
        <v>4.5</v>
      </c>
      <c r="D27" s="18" t="n">
        <v>56</v>
      </c>
      <c r="E27" s="22"/>
      <c r="F27" s="19"/>
      <c r="G27" s="20"/>
      <c r="H27" s="17"/>
      <c r="I27" s="19"/>
      <c r="J27" s="21"/>
      <c r="K27" s="15"/>
      <c r="L27" s="15"/>
    </row>
    <row r="28" customFormat="false" ht="12.75" hidden="false" customHeight="true" outlineLevel="0" collapsed="false">
      <c r="A28" s="23" t="n">
        <f aca="false">1+A26</f>
        <v>14</v>
      </c>
      <c r="B28" s="15" t="n">
        <v>139.96</v>
      </c>
      <c r="C28" s="16" t="n">
        <f aca="false">B28-B27</f>
        <v>5.43000000000001</v>
      </c>
      <c r="D28" s="18" t="n">
        <v>56.114</v>
      </c>
      <c r="E28" s="22" t="n">
        <v>56.0858</v>
      </c>
      <c r="F28" s="19" t="n">
        <v>3.47</v>
      </c>
      <c r="G28" s="20" t="n">
        <f aca="false">(D28-E28)*100</f>
        <v>2.81999999999982</v>
      </c>
      <c r="H28" s="17" t="n">
        <v>56.1199</v>
      </c>
      <c r="I28" s="24" t="n">
        <v>3.15</v>
      </c>
      <c r="J28" s="21" t="n">
        <f aca="false">(D28-H28)*100</f>
        <v>-0.590000000000401</v>
      </c>
      <c r="K28" s="15" t="n">
        <f aca="false">G28/F28</f>
        <v>0.812680115273724</v>
      </c>
      <c r="L28" s="15" t="n">
        <f aca="false">J28/I28</f>
        <v>-0.187301587301715</v>
      </c>
    </row>
    <row r="29" customFormat="false" ht="12.75" hidden="false" customHeight="true" outlineLevel="0" collapsed="false">
      <c r="A29" s="23" t="n">
        <f aca="false">1+A28</f>
        <v>15</v>
      </c>
      <c r="B29" s="15" t="n">
        <v>150</v>
      </c>
      <c r="C29" s="16" t="n">
        <f aca="false">B29-B28</f>
        <v>10.04</v>
      </c>
      <c r="D29" s="18" t="n">
        <v>56.3038</v>
      </c>
      <c r="E29" s="22" t="n">
        <v>56.3118</v>
      </c>
      <c r="F29" s="19" t="n">
        <v>3.54</v>
      </c>
      <c r="G29" s="20" t="n">
        <f aca="false">(D29-E29)*100</f>
        <v>-0.799999999999557</v>
      </c>
      <c r="H29" s="17" t="n">
        <v>56.3348</v>
      </c>
      <c r="I29" s="19" t="n">
        <v>3.21</v>
      </c>
      <c r="J29" s="21" t="n">
        <f aca="false">(D29-H29)*100</f>
        <v>-3.09999999999988</v>
      </c>
      <c r="K29" s="15" t="n">
        <f aca="false">G29/F29</f>
        <v>-0.225988700564847</v>
      </c>
      <c r="L29" s="15" t="n">
        <f aca="false">J29/I29</f>
        <v>-0.965732087227377</v>
      </c>
    </row>
    <row r="30" customFormat="false" ht="12.75" hidden="false" customHeight="true" outlineLevel="0" collapsed="false">
      <c r="A30" s="23" t="n">
        <f aca="false">1+A29</f>
        <v>16</v>
      </c>
      <c r="B30" s="15" t="n">
        <v>159.98</v>
      </c>
      <c r="C30" s="16" t="n">
        <f aca="false">B30-B29</f>
        <v>9.97999999999999</v>
      </c>
      <c r="D30" s="18" t="n">
        <v>56.4915</v>
      </c>
      <c r="E30" s="22" t="n">
        <v>56.5027</v>
      </c>
      <c r="F30" s="19" t="n">
        <v>3.43</v>
      </c>
      <c r="G30" s="20" t="n">
        <f aca="false">(D30-E30)*100</f>
        <v>-1.11999999999952</v>
      </c>
      <c r="H30" s="18" t="n">
        <v>56.5086</v>
      </c>
      <c r="I30" s="19" t="n">
        <v>2.99</v>
      </c>
      <c r="J30" s="21" t="n">
        <f aca="false">(D30-H30)*100</f>
        <v>-1.70999999999992</v>
      </c>
      <c r="K30" s="15" t="n">
        <f aca="false">G30/F30</f>
        <v>-0.326530612244758</v>
      </c>
      <c r="L30" s="15" t="n">
        <f aca="false">J30/I30</f>
        <v>-0.571906354515024</v>
      </c>
    </row>
    <row r="31" customFormat="false" ht="12.75" hidden="false" customHeight="true" outlineLevel="0" collapsed="false">
      <c r="A31" s="23" t="n">
        <f aca="false">1+A30</f>
        <v>17</v>
      </c>
      <c r="B31" s="15" t="n">
        <v>169.98</v>
      </c>
      <c r="C31" s="16" t="n">
        <f aca="false">B31-B30</f>
        <v>10</v>
      </c>
      <c r="D31" s="18" t="n">
        <v>56.7827</v>
      </c>
      <c r="E31" s="22" t="n">
        <v>56.7337</v>
      </c>
      <c r="F31" s="19" t="n">
        <v>3.36</v>
      </c>
      <c r="G31" s="20" t="n">
        <f aca="false">(D31-E31)*100</f>
        <v>4.89999999999995</v>
      </c>
      <c r="H31" s="17" t="n">
        <v>56.7463</v>
      </c>
      <c r="I31" s="19" t="n">
        <v>3.23</v>
      </c>
      <c r="J31" s="21" t="n">
        <f aca="false">(D31-H31)*100</f>
        <v>3.64000000000004</v>
      </c>
      <c r="K31" s="15" t="n">
        <f aca="false">G31/F31</f>
        <v>1.45833333333332</v>
      </c>
      <c r="L31" s="15" t="n">
        <f aca="false">J31/I31</f>
        <v>1.12693498452014</v>
      </c>
    </row>
    <row r="32" customFormat="false" ht="12.75" hidden="false" customHeight="true" outlineLevel="0" collapsed="false">
      <c r="A32" s="23" t="n">
        <f aca="false">1+A31</f>
        <v>18</v>
      </c>
      <c r="B32" s="15" t="n">
        <v>179.97</v>
      </c>
      <c r="C32" s="16" t="n">
        <f aca="false">B32-B31</f>
        <v>9.99000000000001</v>
      </c>
      <c r="D32" s="18" t="n">
        <v>57.114</v>
      </c>
      <c r="E32" s="22" t="n">
        <v>57.1185</v>
      </c>
      <c r="F32" s="19" t="n">
        <v>3.41</v>
      </c>
      <c r="G32" s="20" t="n">
        <f aca="false">(D32-E32)*100</f>
        <v>-0.450000000000017</v>
      </c>
      <c r="H32" s="17" t="n">
        <v>57.1085</v>
      </c>
      <c r="I32" s="19" t="n">
        <v>3.27</v>
      </c>
      <c r="J32" s="21" t="n">
        <f aca="false">(D32-H32)*100</f>
        <v>0.549999999999784</v>
      </c>
      <c r="K32" s="15" t="n">
        <f aca="false">G32/F32</f>
        <v>-0.131964809384169</v>
      </c>
      <c r="L32" s="15" t="n">
        <f aca="false">J32/I32</f>
        <v>0.168195718654368</v>
      </c>
    </row>
    <row r="33" customFormat="false" ht="12.75" hidden="false" customHeight="true" outlineLevel="0" collapsed="false">
      <c r="A33" s="23" t="n">
        <f aca="false">1+A32</f>
        <v>19</v>
      </c>
      <c r="B33" s="15" t="n">
        <v>189.98</v>
      </c>
      <c r="C33" s="16" t="n">
        <f aca="false">B33-B32</f>
        <v>10.01</v>
      </c>
      <c r="D33" s="18" t="n">
        <v>57.6641</v>
      </c>
      <c r="E33" s="22" t="n">
        <v>57.6556</v>
      </c>
      <c r="F33" s="19" t="n">
        <v>3.36</v>
      </c>
      <c r="G33" s="20" t="n">
        <f aca="false">(D33-E33)*100</f>
        <v>0.849999999999795</v>
      </c>
      <c r="H33" s="17" t="n">
        <v>57.5927</v>
      </c>
      <c r="I33" s="19" t="n">
        <v>3.41</v>
      </c>
      <c r="J33" s="21" t="n">
        <f aca="false">(D33-H33)*100</f>
        <v>7.1399999999997</v>
      </c>
      <c r="K33" s="15" t="n">
        <f aca="false">G33/F33</f>
        <v>0.25297619047613</v>
      </c>
      <c r="L33" s="15" t="n">
        <f aca="false">J33/I33</f>
        <v>2.09384164222865</v>
      </c>
    </row>
    <row r="34" customFormat="false" ht="12.75" hidden="false" customHeight="true" outlineLevel="0" collapsed="false">
      <c r="A34" s="23" t="s">
        <v>22</v>
      </c>
      <c r="B34" s="15" t="n">
        <v>193.63</v>
      </c>
      <c r="C34" s="16" t="n">
        <f aca="false">B34-B33</f>
        <v>3.65000000000001</v>
      </c>
      <c r="D34" s="18" t="n">
        <v>57.872</v>
      </c>
      <c r="E34" s="22"/>
      <c r="F34" s="19"/>
      <c r="G34" s="20"/>
      <c r="H34" s="17"/>
      <c r="I34" s="19"/>
      <c r="J34" s="21"/>
      <c r="K34" s="15"/>
      <c r="L34" s="15"/>
    </row>
    <row r="35" customFormat="false" ht="12.75" hidden="false" customHeight="true" outlineLevel="0" collapsed="false">
      <c r="A35" s="23" t="n">
        <v>20</v>
      </c>
      <c r="B35" s="15" t="n">
        <v>200.01</v>
      </c>
      <c r="C35" s="16" t="n">
        <f aca="false">B35-B34</f>
        <v>6.38</v>
      </c>
      <c r="D35" s="18" t="n">
        <v>58.2354</v>
      </c>
      <c r="E35" s="22" t="n">
        <v>58.284</v>
      </c>
      <c r="F35" s="19" t="n">
        <v>3.33</v>
      </c>
      <c r="G35" s="20" t="n">
        <f aca="false">(D35-E35)*100</f>
        <v>-4.86000000000004</v>
      </c>
      <c r="H35" s="17" t="n">
        <v>58.264</v>
      </c>
      <c r="I35" s="19" t="n">
        <v>3.24</v>
      </c>
      <c r="J35" s="21" t="n">
        <f aca="false">(D35-H35)*100</f>
        <v>-2.86000000000044</v>
      </c>
      <c r="K35" s="15" t="n">
        <f aca="false">G35/F35</f>
        <v>-1.45945945945947</v>
      </c>
      <c r="L35" s="15" t="n">
        <f aca="false">J35/I35</f>
        <v>-0.882716049382852</v>
      </c>
    </row>
    <row r="36" customFormat="false" ht="12.75" hidden="false" customHeight="true" outlineLevel="0" collapsed="false">
      <c r="A36" s="23" t="n">
        <f aca="false">1+A35</f>
        <v>21</v>
      </c>
      <c r="B36" s="15" t="n">
        <v>210.01</v>
      </c>
      <c r="C36" s="16" t="n">
        <f aca="false">B36-B35</f>
        <v>10</v>
      </c>
      <c r="D36" s="18" t="n">
        <v>58.7563</v>
      </c>
      <c r="E36" s="22" t="n">
        <v>58.8621</v>
      </c>
      <c r="F36" s="19" t="n">
        <v>3.13</v>
      </c>
      <c r="G36" s="20" t="n">
        <f aca="false">(D36-E36)*100</f>
        <v>-10.5799999999995</v>
      </c>
      <c r="H36" s="17" t="n">
        <v>58.7081</v>
      </c>
      <c r="I36" s="19" t="n">
        <v>3.48</v>
      </c>
      <c r="J36" s="21" t="n">
        <f aca="false">(D36-H36)*100</f>
        <v>4.82000000000014</v>
      </c>
      <c r="K36" s="15" t="n">
        <f aca="false">G36/F36</f>
        <v>-3.38019169329058</v>
      </c>
      <c r="L36" s="15" t="n">
        <f aca="false">J36/I36</f>
        <v>1.38505747126441</v>
      </c>
    </row>
    <row r="37" customFormat="false" ht="12.75" hidden="false" customHeight="true" outlineLevel="0" collapsed="false">
      <c r="A37" s="23" t="n">
        <f aca="false">1+A36</f>
        <v>22</v>
      </c>
      <c r="B37" s="15" t="n">
        <v>220.05</v>
      </c>
      <c r="C37" s="16" t="n">
        <f aca="false">B37-B36</f>
        <v>10.04</v>
      </c>
      <c r="D37" s="18" t="n">
        <v>59.3367</v>
      </c>
      <c r="E37" s="22" t="n">
        <v>59.3664</v>
      </c>
      <c r="F37" s="19" t="n">
        <v>3.26</v>
      </c>
      <c r="G37" s="20" t="n">
        <f aca="false">(D37-E37)*100</f>
        <v>-2.96999999999983</v>
      </c>
      <c r="H37" s="17" t="n">
        <v>59.32</v>
      </c>
      <c r="I37" s="19" t="n">
        <v>3.26</v>
      </c>
      <c r="J37" s="21" t="n">
        <f aca="false">(D37-H37)*100</f>
        <v>1.67000000000002</v>
      </c>
      <c r="K37" s="15" t="n">
        <f aca="false">G37/F37</f>
        <v>-0.911042944785224</v>
      </c>
      <c r="L37" s="15" t="n">
        <f aca="false">J37/I37</f>
        <v>0.512269938650312</v>
      </c>
    </row>
    <row r="38" customFormat="false" ht="12.75" hidden="false" customHeight="true" outlineLevel="0" collapsed="false">
      <c r="A38" s="23" t="n">
        <f aca="false">1+A37</f>
        <v>23</v>
      </c>
      <c r="B38" s="15" t="n">
        <v>230.06</v>
      </c>
      <c r="C38" s="16" t="n">
        <f aca="false">B38-B37</f>
        <v>10.01</v>
      </c>
      <c r="D38" s="18" t="n">
        <v>59.9541</v>
      </c>
      <c r="E38" s="18" t="n">
        <v>59.9582</v>
      </c>
      <c r="F38" s="19" t="n">
        <v>3.42</v>
      </c>
      <c r="G38" s="20" t="n">
        <f aca="false">(D38-E38)*100</f>
        <v>-0.41000000000011</v>
      </c>
      <c r="H38" s="18" t="n">
        <v>59.9201</v>
      </c>
      <c r="I38" s="19" t="n">
        <v>3.38</v>
      </c>
      <c r="J38" s="21" t="n">
        <f aca="false">(D38-H38)*100</f>
        <v>3.39999999999989</v>
      </c>
      <c r="K38" s="15" t="n">
        <f aca="false">G38/F38</f>
        <v>-0.119883040935705</v>
      </c>
      <c r="L38" s="15" t="n">
        <f aca="false">J38/I38</f>
        <v>1.00591715976328</v>
      </c>
    </row>
    <row r="39" customFormat="false" ht="12.75" hidden="false" customHeight="true" outlineLevel="0" collapsed="false">
      <c r="A39" s="23" t="n">
        <f aca="false">1+A38</f>
        <v>24</v>
      </c>
      <c r="B39" s="15" t="n">
        <v>240.07</v>
      </c>
      <c r="C39" s="16" t="n">
        <f aca="false">B39-B38</f>
        <v>10.01</v>
      </c>
      <c r="D39" s="18" t="n">
        <v>60.4992</v>
      </c>
      <c r="E39" s="18" t="n">
        <v>60.5115</v>
      </c>
      <c r="F39" s="19" t="n">
        <v>3.58</v>
      </c>
      <c r="G39" s="20" t="n">
        <f aca="false">(D39-E39)*100</f>
        <v>-1.22999999999962</v>
      </c>
      <c r="H39" s="18" t="n">
        <v>60.5067</v>
      </c>
      <c r="I39" s="19" t="n">
        <v>3.12</v>
      </c>
      <c r="J39" s="21" t="n">
        <f aca="false">(D39-H39)*100</f>
        <v>-0.750000000000028</v>
      </c>
      <c r="K39" s="15" t="n">
        <f aca="false">G39/F39</f>
        <v>-0.343575418994307</v>
      </c>
      <c r="L39" s="15" t="n">
        <f aca="false">J39/I39</f>
        <v>-0.240384615384625</v>
      </c>
    </row>
    <row r="40" customFormat="false" ht="12.75" hidden="false" customHeight="true" outlineLevel="0" collapsed="false">
      <c r="A40" s="23" t="n">
        <f aca="false">1+A39</f>
        <v>25</v>
      </c>
      <c r="B40" s="15" t="n">
        <v>250.06</v>
      </c>
      <c r="C40" s="16" t="n">
        <f aca="false">B40-B39</f>
        <v>9.99000000000001</v>
      </c>
      <c r="D40" s="18" t="n">
        <v>60.7471</v>
      </c>
      <c r="E40" s="18" t="n">
        <v>60.7028</v>
      </c>
      <c r="F40" s="19" t="n">
        <v>3.6</v>
      </c>
      <c r="G40" s="20" t="n">
        <f aca="false">(D40-E40)*100</f>
        <v>4.42999999999998</v>
      </c>
      <c r="H40" s="18" t="n">
        <v>60.6936</v>
      </c>
      <c r="I40" s="19" t="n">
        <v>3.18</v>
      </c>
      <c r="J40" s="21" t="n">
        <f aca="false">(D40-H40)*100</f>
        <v>5.34999999999997</v>
      </c>
      <c r="K40" s="15" t="n">
        <f aca="false">G40/F40</f>
        <v>1.23055555555555</v>
      </c>
      <c r="L40" s="15" t="n">
        <f aca="false">J40/I40</f>
        <v>1.68238993710691</v>
      </c>
    </row>
    <row r="41" customFormat="false" ht="12.75" hidden="false" customHeight="true" outlineLevel="0" collapsed="false">
      <c r="A41" s="23" t="n">
        <f aca="false">1+A40</f>
        <v>26</v>
      </c>
      <c r="B41" s="15" t="n">
        <v>260.03</v>
      </c>
      <c r="C41" s="16" t="n">
        <f aca="false">B41-B40</f>
        <v>9.96999999999997</v>
      </c>
      <c r="D41" s="18" t="n">
        <v>60.9417</v>
      </c>
      <c r="E41" s="18" t="n">
        <v>60.9004</v>
      </c>
      <c r="F41" s="19" t="n">
        <v>3.44</v>
      </c>
      <c r="G41" s="20" t="n">
        <f aca="false">(D41-E41)*100</f>
        <v>4.12999999999997</v>
      </c>
      <c r="H41" s="18" t="n">
        <v>60.9324</v>
      </c>
      <c r="I41" s="19" t="n">
        <v>3.17</v>
      </c>
      <c r="J41" s="21" t="n">
        <f aca="false">(D41-H41)*100</f>
        <v>0.929999999999609</v>
      </c>
      <c r="K41" s="15" t="n">
        <f aca="false">G41/F41</f>
        <v>1.20058139534883</v>
      </c>
      <c r="L41" s="15" t="n">
        <f aca="false">J41/I41</f>
        <v>0.293375394321643</v>
      </c>
    </row>
    <row r="42" customFormat="false" ht="12.75" hidden="false" customHeight="true" outlineLevel="0" collapsed="false">
      <c r="A42" s="23" t="n">
        <f aca="false">1+A41</f>
        <v>27</v>
      </c>
      <c r="B42" s="15" t="n">
        <v>270.04</v>
      </c>
      <c r="C42" s="16" t="n">
        <f aca="false">B42-B41</f>
        <v>10.01</v>
      </c>
      <c r="D42" s="18" t="n">
        <v>61.1709</v>
      </c>
      <c r="E42" s="18" t="n">
        <v>61.1295</v>
      </c>
      <c r="F42" s="19" t="n">
        <v>3.49</v>
      </c>
      <c r="G42" s="20" t="n">
        <f aca="false">(D42-E42)*100</f>
        <v>4.1400000000003</v>
      </c>
      <c r="H42" s="18" t="n">
        <v>61.1791</v>
      </c>
      <c r="I42" s="19" t="n">
        <v>3.23</v>
      </c>
      <c r="J42" s="21" t="n">
        <f aca="false">(D42-H42)*100</f>
        <v>-0.81999999999951</v>
      </c>
      <c r="K42" s="15" t="n">
        <f aca="false">G42/F42</f>
        <v>1.18624641833819</v>
      </c>
      <c r="L42" s="15" t="n">
        <f aca="false">J42/I42</f>
        <v>-0.253869969040096</v>
      </c>
    </row>
    <row r="43" customFormat="false" ht="12.75" hidden="false" customHeight="true" outlineLevel="0" collapsed="false">
      <c r="A43" s="23" t="n">
        <f aca="false">1+A42</f>
        <v>28</v>
      </c>
      <c r="B43" s="15" t="n">
        <v>280.05</v>
      </c>
      <c r="C43" s="16" t="n">
        <f aca="false">B43-B42</f>
        <v>10.01</v>
      </c>
      <c r="D43" s="18" t="n">
        <v>61.3475</v>
      </c>
      <c r="E43" s="18" t="n">
        <v>61.2681</v>
      </c>
      <c r="F43" s="19" t="n">
        <v>3.31</v>
      </c>
      <c r="G43" s="20" t="n">
        <f aca="false">(D43-E43)*100</f>
        <v>7.93999999999997</v>
      </c>
      <c r="H43" s="18" t="n">
        <v>61.3148</v>
      </c>
      <c r="I43" s="19" t="n">
        <v>3.19</v>
      </c>
      <c r="J43" s="21" t="n">
        <f aca="false">(D43-H43)*100</f>
        <v>3.26999999999984</v>
      </c>
      <c r="K43" s="15" t="n">
        <f aca="false">G43/F43</f>
        <v>2.39879154078549</v>
      </c>
      <c r="L43" s="15" t="n">
        <f aca="false">J43/I43</f>
        <v>1.02507836990591</v>
      </c>
    </row>
    <row r="44" customFormat="false" ht="12.75" hidden="false" customHeight="true" outlineLevel="0" collapsed="false">
      <c r="A44" s="23" t="n">
        <f aca="false">1+A43</f>
        <v>29</v>
      </c>
      <c r="B44" s="15" t="n">
        <v>290.05</v>
      </c>
      <c r="C44" s="16" t="n">
        <f aca="false">B44-B43</f>
        <v>10</v>
      </c>
      <c r="D44" s="18" t="n">
        <v>61.5253</v>
      </c>
      <c r="E44" s="18" t="n">
        <v>61.4905</v>
      </c>
      <c r="F44" s="19" t="n">
        <v>3.35</v>
      </c>
      <c r="G44" s="20" t="n">
        <f aca="false">(D44-E44)*100</f>
        <v>3.48000000000042</v>
      </c>
      <c r="H44" s="18" t="n">
        <v>61.5237</v>
      </c>
      <c r="I44" s="19" t="n">
        <v>3.31</v>
      </c>
      <c r="J44" s="21" t="n">
        <f aca="false">(D44-H44)*100</f>
        <v>0.160000000000338</v>
      </c>
      <c r="K44" s="15" t="n">
        <f aca="false">G44/F44</f>
        <v>1.03880597014938</v>
      </c>
      <c r="L44" s="15" t="n">
        <f aca="false">J44/I44</f>
        <v>0.0483383685801624</v>
      </c>
    </row>
    <row r="45" customFormat="false" ht="12.75" hidden="false" customHeight="true" outlineLevel="0" collapsed="false">
      <c r="A45" s="23" t="s">
        <v>23</v>
      </c>
      <c r="B45" s="15" t="n">
        <v>296.77</v>
      </c>
      <c r="C45" s="16" t="n">
        <f aca="false">B45-B44</f>
        <v>6.71999999999997</v>
      </c>
      <c r="D45" s="18" t="n">
        <v>61.722</v>
      </c>
      <c r="E45" s="18"/>
      <c r="F45" s="19"/>
      <c r="G45" s="20"/>
      <c r="H45" s="18"/>
      <c r="I45" s="19"/>
      <c r="J45" s="21"/>
      <c r="K45" s="15"/>
      <c r="L45" s="15"/>
    </row>
    <row r="46" customFormat="false" ht="12.75" hidden="false" customHeight="false" outlineLevel="0" collapsed="false">
      <c r="A46" s="23" t="n">
        <v>30</v>
      </c>
      <c r="B46" s="15" t="n">
        <v>300.02</v>
      </c>
      <c r="C46" s="16" t="n">
        <f aca="false">B46-B45</f>
        <v>3.25</v>
      </c>
      <c r="D46" s="18" t="n">
        <v>61.8169</v>
      </c>
      <c r="E46" s="18" t="n">
        <v>61.8131</v>
      </c>
      <c r="F46" s="19" t="n">
        <v>4.43</v>
      </c>
      <c r="G46" s="20" t="n">
        <f aca="false">(D46-E46)*100</f>
        <v>0.379999999999825</v>
      </c>
      <c r="H46" s="18" t="n">
        <v>61.8543</v>
      </c>
      <c r="I46" s="19" t="n">
        <v>3.5</v>
      </c>
      <c r="J46" s="21" t="n">
        <f aca="false">(D46-H46)*100</f>
        <v>-3.74000000000052</v>
      </c>
      <c r="K46" s="15" t="n">
        <f aca="false">G46/F46</f>
        <v>0.0857787810383352</v>
      </c>
      <c r="L46" s="15" t="n">
        <f aca="false">J46/I46</f>
        <v>-1.06857142857158</v>
      </c>
    </row>
    <row r="47" customFormat="false" ht="12.75" hidden="false" customHeight="false" outlineLevel="0" collapsed="false">
      <c r="A47" s="23" t="n">
        <f aca="false">1+A46</f>
        <v>31</v>
      </c>
      <c r="B47" s="15" t="n">
        <v>310.07</v>
      </c>
      <c r="C47" s="16" t="n">
        <f aca="false">B47-B46</f>
        <v>10.05</v>
      </c>
      <c r="D47" s="18" t="n">
        <v>62.0956</v>
      </c>
      <c r="E47" s="18" t="n">
        <v>62.0605</v>
      </c>
      <c r="F47" s="19" t="n">
        <v>3.22</v>
      </c>
      <c r="G47" s="20" t="n">
        <f aca="false">(D47-E47)*100</f>
        <v>3.50999999999999</v>
      </c>
      <c r="H47" s="18" t="n">
        <v>62.122</v>
      </c>
      <c r="I47" s="19" t="n">
        <v>3.69</v>
      </c>
      <c r="J47" s="21" t="n">
        <f aca="false">(D47-H47)*100</f>
        <v>-2.64000000000024</v>
      </c>
      <c r="K47" s="15" t="n">
        <f aca="false">G47/F47</f>
        <v>1.09006211180124</v>
      </c>
      <c r="L47" s="15" t="n">
        <f aca="false">J47/I47</f>
        <v>-0.71544715447161</v>
      </c>
    </row>
    <row r="48" customFormat="false" ht="12.75" hidden="false" customHeight="false" outlineLevel="0" collapsed="false">
      <c r="A48" s="23" t="n">
        <f aca="false">1+A47</f>
        <v>32</v>
      </c>
      <c r="B48" s="15" t="n">
        <v>320.03</v>
      </c>
      <c r="C48" s="16" t="n">
        <f aca="false">B48-B47</f>
        <v>9.95999999999998</v>
      </c>
      <c r="D48" s="18" t="n">
        <v>62.462</v>
      </c>
      <c r="E48" s="18" t="n">
        <v>62.333</v>
      </c>
      <c r="F48" s="19" t="n">
        <v>3.66</v>
      </c>
      <c r="G48" s="20" t="n">
        <f aca="false">(D48-E48)*100</f>
        <v>12.9000000000005</v>
      </c>
      <c r="H48" s="18" t="n">
        <v>62.5023</v>
      </c>
      <c r="I48" s="19" t="n">
        <v>3.24</v>
      </c>
      <c r="J48" s="21" t="n">
        <f aca="false">(D48-H48)*100</f>
        <v>-4.02999999999949</v>
      </c>
      <c r="K48" s="15" t="n">
        <f aca="false">G48/F48</f>
        <v>3.52459016393456</v>
      </c>
      <c r="L48" s="15" t="n">
        <f aca="false">J48/I48</f>
        <v>-1.24382716049367</v>
      </c>
    </row>
    <row r="49" customFormat="false" ht="12.75" hidden="false" customHeight="false" outlineLevel="0" collapsed="false">
      <c r="A49" s="23" t="n">
        <f aca="false">1+A48</f>
        <v>33</v>
      </c>
      <c r="B49" s="15" t="n">
        <v>330</v>
      </c>
      <c r="C49" s="16" t="n">
        <f aca="false">B49-B48</f>
        <v>9.97000000000003</v>
      </c>
      <c r="D49" s="18" t="n">
        <v>62.9357</v>
      </c>
      <c r="E49" s="18" t="n">
        <v>62.8818</v>
      </c>
      <c r="F49" s="19" t="n">
        <v>5.27</v>
      </c>
      <c r="G49" s="20" t="n">
        <f aca="false">(D49-E49)*100</f>
        <v>5.38999999999987</v>
      </c>
      <c r="H49" s="18" t="n">
        <v>62.986</v>
      </c>
      <c r="I49" s="19" t="n">
        <v>3.24</v>
      </c>
      <c r="J49" s="21" t="n">
        <f aca="false">(D49-H49)*100</f>
        <v>-5.03</v>
      </c>
      <c r="K49" s="15" t="n">
        <f aca="false">G49/F49</f>
        <v>1.02277039848195</v>
      </c>
      <c r="L49" s="15" t="n">
        <f aca="false">J49/I49</f>
        <v>-1.55246913580247</v>
      </c>
    </row>
    <row r="50" customFormat="false" ht="12.75" hidden="false" customHeight="false" outlineLevel="0" collapsed="false">
      <c r="A50" s="23" t="n">
        <f aca="false">1+A49</f>
        <v>34</v>
      </c>
      <c r="B50" s="15" t="n">
        <v>339.96</v>
      </c>
      <c r="C50" s="16" t="n">
        <f aca="false">B50-B49</f>
        <v>9.95999999999998</v>
      </c>
      <c r="D50" s="18" t="n">
        <v>63.4543</v>
      </c>
      <c r="E50" s="18" t="n">
        <v>63.4096</v>
      </c>
      <c r="F50" s="19" t="n">
        <v>9.54</v>
      </c>
      <c r="G50" s="20" t="n">
        <f aca="false">(D50-E50)*100</f>
        <v>4.4700000000006</v>
      </c>
      <c r="H50" s="18" t="n">
        <v>63.4846</v>
      </c>
      <c r="I50" s="19" t="n">
        <v>3.62</v>
      </c>
      <c r="J50" s="21" t="n">
        <f aca="false">(D50-H50)*100</f>
        <v>-3.02999999999969</v>
      </c>
      <c r="K50" s="15" t="n">
        <f aca="false">G50/F50</f>
        <v>0.468553459119559</v>
      </c>
      <c r="L50" s="15" t="n">
        <f aca="false">J50/I50</f>
        <v>-0.837016574585549</v>
      </c>
    </row>
    <row r="51" customFormat="false" ht="12.75" hidden="false" customHeight="false" outlineLevel="0" collapsed="false">
      <c r="A51" s="23" t="s">
        <v>24</v>
      </c>
      <c r="B51" s="15" t="n">
        <v>344.3</v>
      </c>
      <c r="C51" s="16" t="n">
        <f aca="false">B51-B50</f>
        <v>4.34000000000003</v>
      </c>
      <c r="D51" s="18" t="n">
        <v>63.558</v>
      </c>
      <c r="E51" s="18"/>
      <c r="F51" s="19"/>
      <c r="G51" s="20"/>
      <c r="H51" s="18"/>
      <c r="I51" s="19"/>
      <c r="J51" s="21"/>
      <c r="K51" s="15"/>
      <c r="L51" s="15"/>
    </row>
    <row r="52" customFormat="false" ht="12.75" hidden="false" customHeight="false" outlineLevel="0" collapsed="false">
      <c r="A52" s="23" t="s">
        <v>25</v>
      </c>
      <c r="B52" s="15" t="n">
        <v>348.49</v>
      </c>
      <c r="C52" s="16" t="n">
        <f aca="false">B52-B51</f>
        <v>4.19</v>
      </c>
      <c r="D52" s="18" t="n">
        <v>63.658</v>
      </c>
      <c r="E52" s="18"/>
      <c r="F52" s="19"/>
      <c r="G52" s="20"/>
      <c r="H52" s="18"/>
      <c r="I52" s="19"/>
      <c r="J52" s="21"/>
      <c r="K52" s="15"/>
      <c r="L52" s="15"/>
    </row>
    <row r="53" customFormat="false" ht="12.75" hidden="false" customHeight="false" outlineLevel="0" collapsed="false">
      <c r="A53" s="23" t="n">
        <v>35</v>
      </c>
      <c r="B53" s="15" t="n">
        <v>349.97</v>
      </c>
      <c r="C53" s="16" t="n">
        <f aca="false">B53-B52</f>
        <v>1.48000000000002</v>
      </c>
      <c r="D53" s="18" t="n">
        <v>63.6937</v>
      </c>
      <c r="E53" s="18" t="n">
        <v>63.689</v>
      </c>
      <c r="F53" s="19" t="n">
        <v>4.39</v>
      </c>
      <c r="G53" s="20" t="n">
        <f aca="false">(D53-E53)*100</f>
        <v>0.46999999999997</v>
      </c>
      <c r="H53" s="18" t="n">
        <v>63.7497</v>
      </c>
      <c r="I53" s="19" t="n">
        <v>3.82</v>
      </c>
      <c r="J53" s="21" t="n">
        <f aca="false">(D53-H53)*100</f>
        <v>-5.59999999999974</v>
      </c>
      <c r="K53" s="15" t="n">
        <f aca="false">G53/F53</f>
        <v>0.10706150341685</v>
      </c>
      <c r="L53" s="15" t="n">
        <f aca="false">J53/I53</f>
        <v>-1.46596858638737</v>
      </c>
    </row>
    <row r="54" customFormat="false" ht="12.75" hidden="false" customHeight="false" outlineLevel="0" collapsed="false">
      <c r="A54" s="23" t="n">
        <f aca="false">1+A53</f>
        <v>36</v>
      </c>
      <c r="B54" s="15" t="n">
        <v>360.01</v>
      </c>
      <c r="C54" s="16" t="n">
        <f aca="false">B54-B53</f>
        <v>10.04</v>
      </c>
      <c r="D54" s="18" t="n">
        <v>63.929</v>
      </c>
      <c r="E54" s="18" t="n">
        <v>63.9373</v>
      </c>
      <c r="F54" s="19" t="n">
        <v>3.16</v>
      </c>
      <c r="G54" s="20" t="n">
        <f aca="false">(D54-E54)*100</f>
        <v>-0.829999999999842</v>
      </c>
      <c r="H54" s="18" t="n">
        <v>63.9566</v>
      </c>
      <c r="I54" s="19" t="n">
        <v>3</v>
      </c>
      <c r="J54" s="21" t="n">
        <f aca="false">(D54-H54)*100</f>
        <v>-2.75999999999996</v>
      </c>
      <c r="K54" s="15" t="n">
        <f aca="false">G54/F54</f>
        <v>-0.262658227848051</v>
      </c>
      <c r="L54" s="15" t="n">
        <f aca="false">J54/I54</f>
        <v>-0.919999999999988</v>
      </c>
    </row>
    <row r="55" customFormat="false" ht="12.75" hidden="false" customHeight="false" outlineLevel="0" collapsed="false">
      <c r="A55" s="23" t="n">
        <f aca="false">1+A54</f>
        <v>37</v>
      </c>
      <c r="B55" s="15" t="n">
        <v>369.97</v>
      </c>
      <c r="C55" s="16" t="n">
        <f aca="false">B55-B54</f>
        <v>9.96000000000004</v>
      </c>
      <c r="D55" s="18" t="n">
        <v>64.1128</v>
      </c>
      <c r="E55" s="18" t="n">
        <v>64.093</v>
      </c>
      <c r="F55" s="19" t="n">
        <v>3.09</v>
      </c>
      <c r="G55" s="20" t="n">
        <f aca="false">(D55-E55)*100</f>
        <v>1.97999999999894</v>
      </c>
      <c r="H55" s="18" t="n">
        <v>64.1364</v>
      </c>
      <c r="I55" s="19" t="n">
        <v>3.01</v>
      </c>
      <c r="J55" s="21" t="n">
        <f aca="false">(D55-H55)*100</f>
        <v>-2.36000000000018</v>
      </c>
      <c r="K55" s="15" t="n">
        <f aca="false">G55/F55</f>
        <v>0.640776699028783</v>
      </c>
      <c r="L55" s="15" t="n">
        <f aca="false">J55/I55</f>
        <v>-0.784053156146241</v>
      </c>
    </row>
    <row r="56" customFormat="false" ht="12.75" hidden="false" customHeight="false" outlineLevel="0" collapsed="false">
      <c r="A56" s="23" t="n">
        <f aca="false">1+A55</f>
        <v>38</v>
      </c>
      <c r="B56" s="15" t="n">
        <v>379.99</v>
      </c>
      <c r="C56" s="16" t="n">
        <f aca="false">B56-B55</f>
        <v>10.02</v>
      </c>
      <c r="D56" s="18" t="n">
        <v>64.243</v>
      </c>
      <c r="E56" s="18" t="n">
        <v>64.2194</v>
      </c>
      <c r="F56" s="19" t="n">
        <v>3.06</v>
      </c>
      <c r="G56" s="20" t="n">
        <f aca="false">(D56-E56)*100</f>
        <v>2.36000000000018</v>
      </c>
      <c r="H56" s="18" t="n">
        <v>64.2789</v>
      </c>
      <c r="I56" s="19" t="n">
        <v>3.01</v>
      </c>
      <c r="J56" s="21" t="n">
        <f aca="false">(D56-H56)*100</f>
        <v>-3.5899999999998</v>
      </c>
      <c r="K56" s="15" t="n">
        <f aca="false">G56/F56</f>
        <v>0.77124183006542</v>
      </c>
      <c r="L56" s="15" t="n">
        <f aca="false">J56/I56</f>
        <v>-1.19269102990027</v>
      </c>
    </row>
    <row r="57" customFormat="false" ht="12.75" hidden="false" customHeight="false" outlineLevel="0" collapsed="false">
      <c r="A57" s="23" t="n">
        <f aca="false">1+A56</f>
        <v>39</v>
      </c>
      <c r="B57" s="15" t="n">
        <v>389.97</v>
      </c>
      <c r="C57" s="16" t="n">
        <f aca="false">B57-B56</f>
        <v>9.98000000000002</v>
      </c>
      <c r="D57" s="18" t="n">
        <v>64.372</v>
      </c>
      <c r="E57" s="18" t="n">
        <v>64.3192</v>
      </c>
      <c r="F57" s="19" t="n">
        <v>3.03</v>
      </c>
      <c r="G57" s="20" t="n">
        <f aca="false">(D57-E57)*100</f>
        <v>5.28000000000048</v>
      </c>
      <c r="H57" s="18" t="n">
        <v>64.4014</v>
      </c>
      <c r="I57" s="19" t="n">
        <v>3.01</v>
      </c>
      <c r="J57" s="21" t="n">
        <f aca="false">(D57-H57)*100</f>
        <v>-2.93999999999954</v>
      </c>
      <c r="K57" s="15" t="n">
        <f aca="false">G57/F57</f>
        <v>1.7425742574259</v>
      </c>
      <c r="L57" s="15" t="n">
        <f aca="false">J57/I57</f>
        <v>-0.97674418604636</v>
      </c>
    </row>
    <row r="58" customFormat="false" ht="12.75" hidden="false" customHeight="false" outlineLevel="0" collapsed="false">
      <c r="A58" s="23" t="n">
        <f aca="false">1+A57</f>
        <v>40</v>
      </c>
      <c r="B58" s="15" t="n">
        <v>399.95</v>
      </c>
      <c r="C58" s="16" t="n">
        <f aca="false">B58-B57</f>
        <v>9.97999999999996</v>
      </c>
      <c r="D58" s="18" t="n">
        <v>64.4969</v>
      </c>
      <c r="E58" s="18" t="n">
        <v>64.4504</v>
      </c>
      <c r="F58" s="19" t="n">
        <v>3.01</v>
      </c>
      <c r="G58" s="20" t="n">
        <f aca="false">(D58-E58)*100</f>
        <v>4.64999999999947</v>
      </c>
      <c r="H58" s="18" t="n">
        <v>64.461</v>
      </c>
      <c r="I58" s="19" t="n">
        <v>3</v>
      </c>
      <c r="J58" s="21" t="n">
        <f aca="false">(D58-H58)*100</f>
        <v>3.5899999999998</v>
      </c>
      <c r="K58" s="15" t="n">
        <f aca="false">G58/F58</f>
        <v>1.54485049833869</v>
      </c>
      <c r="L58" s="15" t="n">
        <f aca="false">J58/I58</f>
        <v>1.1966666666666</v>
      </c>
    </row>
    <row r="59" customFormat="false" ht="12.75" hidden="false" customHeight="false" outlineLevel="0" collapsed="false">
      <c r="A59" s="23" t="n">
        <f aca="false">1+A58</f>
        <v>41</v>
      </c>
      <c r="B59" s="15" t="n">
        <v>409.98</v>
      </c>
      <c r="C59" s="16" t="n">
        <f aca="false">B59-B58</f>
        <v>10.03</v>
      </c>
      <c r="D59" s="18" t="n">
        <v>64.5675</v>
      </c>
      <c r="E59" s="18" t="n">
        <v>64.6114</v>
      </c>
      <c r="F59" s="19" t="n">
        <v>3.01</v>
      </c>
      <c r="G59" s="20" t="n">
        <f aca="false">(D59-E59)*100</f>
        <v>-4.39000000000078</v>
      </c>
      <c r="H59" s="18" t="n">
        <v>64.564</v>
      </c>
      <c r="I59" s="19" t="n">
        <v>2.99</v>
      </c>
      <c r="J59" s="21" t="n">
        <f aca="false">(D59-H59)*100</f>
        <v>0.35000000000025</v>
      </c>
      <c r="K59" s="15" t="n">
        <f aca="false">G59/F59</f>
        <v>-1.4584717607976</v>
      </c>
      <c r="L59" s="15" t="n">
        <f aca="false">J59/I59</f>
        <v>0.117056856187375</v>
      </c>
    </row>
    <row r="60" customFormat="false" ht="12.75" hidden="false" customHeight="false" outlineLevel="0" collapsed="false">
      <c r="A60" s="23" t="n">
        <f aca="false">1+A59</f>
        <v>42</v>
      </c>
      <c r="B60" s="15" t="n">
        <v>419.99</v>
      </c>
      <c r="C60" s="16" t="n">
        <f aca="false">B60-B59</f>
        <v>10.01</v>
      </c>
      <c r="D60" s="18" t="n">
        <v>64.6889</v>
      </c>
      <c r="E60" s="18" t="n">
        <v>64.6963</v>
      </c>
      <c r="F60" s="19" t="n">
        <v>2.98</v>
      </c>
      <c r="G60" s="20" t="n">
        <f aca="false">(D60-E60)*100</f>
        <v>-0.739999999998986</v>
      </c>
      <c r="H60" s="18" t="n">
        <v>64.6771</v>
      </c>
      <c r="I60" s="19" t="n">
        <v>3</v>
      </c>
      <c r="J60" s="21" t="n">
        <f aca="false">(D60-H60)*100</f>
        <v>1.1800000000008</v>
      </c>
      <c r="K60" s="15" t="n">
        <f aca="false">G60/F60</f>
        <v>-0.248322147650666</v>
      </c>
      <c r="L60" s="15" t="n">
        <f aca="false">J60/I60</f>
        <v>0.393333333333601</v>
      </c>
    </row>
    <row r="61" customFormat="false" ht="12.75" hidden="false" customHeight="false" outlineLevel="0" collapsed="false">
      <c r="A61" s="23" t="n">
        <f aca="false">1+A60</f>
        <v>43</v>
      </c>
      <c r="B61" s="15" t="n">
        <v>429.99</v>
      </c>
      <c r="C61" s="16" t="n">
        <f aca="false">B61-B60</f>
        <v>10</v>
      </c>
      <c r="D61" s="18" t="n">
        <v>64.7919</v>
      </c>
      <c r="E61" s="18" t="n">
        <v>64.7571</v>
      </c>
      <c r="F61" s="19" t="n">
        <v>2.96</v>
      </c>
      <c r="G61" s="20" t="n">
        <f aca="false">(D61-E61)*100</f>
        <v>3.48000000000042</v>
      </c>
      <c r="H61" s="18" t="n">
        <v>64.8012</v>
      </c>
      <c r="I61" s="19" t="n">
        <v>3.03</v>
      </c>
      <c r="J61" s="21" t="n">
        <f aca="false">(D61-H61)*100</f>
        <v>-0.929999999999609</v>
      </c>
      <c r="K61" s="15" t="n">
        <f aca="false">G61/F61</f>
        <v>1.17567567567582</v>
      </c>
      <c r="L61" s="15" t="n">
        <f aca="false">J61/I61</f>
        <v>-0.306930693069178</v>
      </c>
    </row>
    <row r="62" customFormat="false" ht="12.75" hidden="false" customHeight="false" outlineLevel="0" collapsed="false">
      <c r="A62" s="23" t="n">
        <f aca="false">1+A61</f>
        <v>44</v>
      </c>
      <c r="B62" s="15" t="n">
        <v>440</v>
      </c>
      <c r="C62" s="16" t="n">
        <f aca="false">B62-B61</f>
        <v>10.01</v>
      </c>
      <c r="D62" s="18" t="n">
        <v>64.9106</v>
      </c>
      <c r="E62" s="18" t="n">
        <v>64.9088</v>
      </c>
      <c r="F62" s="19" t="n">
        <v>2.96</v>
      </c>
      <c r="G62" s="20" t="n">
        <f aca="false">(D62-E62)*100</f>
        <v>0.180000000000291</v>
      </c>
      <c r="H62" s="18" t="n">
        <v>64.9042</v>
      </c>
      <c r="I62" s="19" t="n">
        <v>3.03</v>
      </c>
      <c r="J62" s="21" t="n">
        <f aca="false">(D62-H62)*100</f>
        <v>0.63999999999993</v>
      </c>
      <c r="K62" s="15" t="n">
        <f aca="false">G62/F62</f>
        <v>0.0608108108109091</v>
      </c>
      <c r="L62" s="15" t="n">
        <f aca="false">J62/I62</f>
        <v>0.211221122112188</v>
      </c>
    </row>
    <row r="63" customFormat="false" ht="12.75" hidden="false" customHeight="false" outlineLevel="0" collapsed="false">
      <c r="A63" s="23" t="n">
        <f aca="false">1+A62</f>
        <v>45</v>
      </c>
      <c r="B63" s="15" t="n">
        <v>450.01</v>
      </c>
      <c r="C63" s="16" t="n">
        <f aca="false">B63-B62</f>
        <v>10.01</v>
      </c>
      <c r="D63" s="18" t="n">
        <v>65.0191</v>
      </c>
      <c r="E63" s="18" t="n">
        <v>65.0194</v>
      </c>
      <c r="F63" s="19" t="n">
        <v>2.97</v>
      </c>
      <c r="G63" s="20" t="n">
        <f aca="false">(D63-E63)*100</f>
        <v>-0.0300000000009959</v>
      </c>
      <c r="H63" s="18" t="n">
        <v>65.0539</v>
      </c>
      <c r="I63" s="19" t="n">
        <v>3.03</v>
      </c>
      <c r="J63" s="21" t="n">
        <f aca="false">(D63-H63)*100</f>
        <v>-3.48000000000042</v>
      </c>
      <c r="K63" s="15" t="n">
        <f aca="false">G63/F63</f>
        <v>-0.0101010101013454</v>
      </c>
      <c r="L63" s="15" t="n">
        <f aca="false">J63/I63</f>
        <v>-1.14851485148529</v>
      </c>
    </row>
    <row r="64" customFormat="false" ht="12.75" hidden="false" customHeight="false" outlineLevel="0" collapsed="false">
      <c r="A64" s="23" t="n">
        <f aca="false">1+A63</f>
        <v>46</v>
      </c>
      <c r="B64" s="15" t="n">
        <v>459.99</v>
      </c>
      <c r="C64" s="16" t="n">
        <f aca="false">B64-B63</f>
        <v>9.98000000000002</v>
      </c>
      <c r="D64" s="18" t="n">
        <v>65.1769</v>
      </c>
      <c r="E64" s="18" t="n">
        <v>65.1415</v>
      </c>
      <c r="F64" s="19" t="n">
        <v>2.9</v>
      </c>
      <c r="G64" s="20" t="n">
        <f aca="false">(D64-E64)*100</f>
        <v>3.54000000000099</v>
      </c>
      <c r="H64" s="18" t="n">
        <v>65.1879</v>
      </c>
      <c r="I64" s="19" t="n">
        <v>3.04</v>
      </c>
      <c r="J64" s="21" t="n">
        <f aca="false">(D64-H64)*100</f>
        <v>-1.09999999999957</v>
      </c>
      <c r="K64" s="15" t="n">
        <f aca="false">G64/F64</f>
        <v>1.22068965517275</v>
      </c>
      <c r="L64" s="15" t="n">
        <f aca="false">J64/I64</f>
        <v>-0.361842105263016</v>
      </c>
    </row>
    <row r="65" customFormat="false" ht="12.75" hidden="false" customHeight="false" outlineLevel="0" collapsed="false">
      <c r="A65" s="23" t="n">
        <f aca="false">1+A64</f>
        <v>47</v>
      </c>
      <c r="B65" s="15" t="n">
        <v>470</v>
      </c>
      <c r="C65" s="16" t="n">
        <f aca="false">B65-B64</f>
        <v>10.01</v>
      </c>
      <c r="D65" s="18" t="n">
        <v>65.3137</v>
      </c>
      <c r="E65" s="18" t="n">
        <v>65.2893</v>
      </c>
      <c r="F65" s="19" t="n">
        <v>3.07</v>
      </c>
      <c r="G65" s="20" t="n">
        <f aca="false">(D65-E65)*100</f>
        <v>2.44</v>
      </c>
      <c r="H65" s="18" t="n">
        <v>65.322</v>
      </c>
      <c r="I65" s="19" t="n">
        <v>3.11</v>
      </c>
      <c r="J65" s="21" t="n">
        <f aca="false">(D65-H65)*100</f>
        <v>-0.830000000000553</v>
      </c>
      <c r="K65" s="15" t="n">
        <f aca="false">G65/F65</f>
        <v>0.794788273615635</v>
      </c>
      <c r="L65" s="15" t="n">
        <f aca="false">J65/I65</f>
        <v>-0.266881028939084</v>
      </c>
    </row>
    <row r="66" customFormat="false" ht="12.75" hidden="false" customHeight="false" outlineLevel="0" collapsed="false">
      <c r="A66" s="23" t="n">
        <f aca="false">1+A65</f>
        <v>48</v>
      </c>
      <c r="B66" s="15" t="n">
        <v>480.01</v>
      </c>
      <c r="C66" s="16" t="n">
        <f aca="false">B66-B65</f>
        <v>10.01</v>
      </c>
      <c r="D66" s="18" t="n">
        <v>65.4477</v>
      </c>
      <c r="E66" s="18" t="n">
        <v>65.4357</v>
      </c>
      <c r="F66" s="19" t="n">
        <v>2.93</v>
      </c>
      <c r="G66" s="20" t="n">
        <f aca="false">(D66-E66)*100</f>
        <v>1.20000000000005</v>
      </c>
      <c r="H66" s="18" t="n">
        <v>65.4834</v>
      </c>
      <c r="I66" s="19" t="n">
        <v>3.05</v>
      </c>
      <c r="J66" s="21" t="n">
        <f aca="false">(D66-H66)*100</f>
        <v>-3.57000000000056</v>
      </c>
      <c r="K66" s="15" t="n">
        <f aca="false">G66/F66</f>
        <v>0.40955631399319</v>
      </c>
      <c r="L66" s="15" t="n">
        <f aca="false">J66/I66</f>
        <v>-1.17049180327887</v>
      </c>
    </row>
    <row r="67" customFormat="false" ht="12.75" hidden="false" customHeight="false" outlineLevel="0" collapsed="false">
      <c r="A67" s="23" t="n">
        <f aca="false">1+A66</f>
        <v>49</v>
      </c>
      <c r="B67" s="15" t="n">
        <v>490.01</v>
      </c>
      <c r="C67" s="16" t="n">
        <f aca="false">B67-B66</f>
        <v>10</v>
      </c>
      <c r="D67" s="18" t="n">
        <v>65.5159</v>
      </c>
      <c r="E67" s="18" t="n">
        <v>65.5271</v>
      </c>
      <c r="F67" s="19" t="n">
        <v>2.89</v>
      </c>
      <c r="G67" s="20" t="n">
        <f aca="false">(D67-E67)*100</f>
        <v>-1.12000000000023</v>
      </c>
      <c r="H67" s="18" t="n">
        <v>65.5335</v>
      </c>
      <c r="I67" s="19" t="n">
        <v>3.02</v>
      </c>
      <c r="J67" s="21" t="n">
        <f aca="false">(D67-H67)*100</f>
        <v>-1.76000000000016</v>
      </c>
      <c r="K67" s="15" t="n">
        <f aca="false">G67/F67</f>
        <v>-0.387543252595236</v>
      </c>
      <c r="L67" s="15" t="n">
        <f aca="false">J67/I67</f>
        <v>-0.582781456953696</v>
      </c>
    </row>
    <row r="68" customFormat="false" ht="12.75" hidden="false" customHeight="false" outlineLevel="0" collapsed="false">
      <c r="A68" s="23" t="n">
        <f aca="false">1+A67</f>
        <v>50</v>
      </c>
      <c r="B68" s="15" t="n">
        <v>500</v>
      </c>
      <c r="C68" s="16" t="n">
        <f aca="false">B68-B67</f>
        <v>9.99000000000001</v>
      </c>
      <c r="D68" s="18" t="n">
        <v>65.5993</v>
      </c>
      <c r="E68" s="18" t="n">
        <v>65.6103</v>
      </c>
      <c r="F68" s="19" t="n">
        <v>2.92</v>
      </c>
      <c r="G68" s="20" t="n">
        <f aca="false">(D68-E68)*100</f>
        <v>-1.09999999999957</v>
      </c>
      <c r="H68" s="18" t="n">
        <v>65.6134</v>
      </c>
      <c r="I68" s="19" t="n">
        <v>3.07</v>
      </c>
      <c r="J68" s="21" t="n">
        <f aca="false">(D68-H68)*100</f>
        <v>-1.40999999999991</v>
      </c>
      <c r="K68" s="15" t="n">
        <f aca="false">G68/F68</f>
        <v>-0.376712328766975</v>
      </c>
      <c r="L68" s="15" t="n">
        <f aca="false">J68/I68</f>
        <v>-0.459283387622121</v>
      </c>
    </row>
    <row r="69" customFormat="false" ht="12.75" hidden="false" customHeight="false" outlineLevel="0" collapsed="false">
      <c r="A69" s="23" t="n">
        <f aca="false">1+A68</f>
        <v>51</v>
      </c>
      <c r="B69" s="15" t="n">
        <v>509.99</v>
      </c>
      <c r="C69" s="16" t="n">
        <f aca="false">B69-B68</f>
        <v>9.99000000000001</v>
      </c>
      <c r="D69" s="18" t="n">
        <v>65.7107</v>
      </c>
      <c r="E69" s="18" t="n">
        <v>65.6778</v>
      </c>
      <c r="F69" s="19" t="n">
        <v>2.97</v>
      </c>
      <c r="G69" s="20" t="n">
        <f aca="false">(D69-E69)*100</f>
        <v>3.28999999999979</v>
      </c>
      <c r="H69" s="18" t="n">
        <v>65.679</v>
      </c>
      <c r="I69" s="19" t="n">
        <v>2.99</v>
      </c>
      <c r="J69" s="21" t="n">
        <f aca="false">(D69-H69)*100</f>
        <v>3.17000000000007</v>
      </c>
      <c r="K69" s="15" t="n">
        <f aca="false">G69/F69</f>
        <v>1.10774410774404</v>
      </c>
      <c r="L69" s="15" t="n">
        <f aca="false">J69/I69</f>
        <v>1.06020066889635</v>
      </c>
    </row>
    <row r="70" customFormat="false" ht="12.75" hidden="false" customHeight="false" outlineLevel="0" collapsed="false">
      <c r="A70" s="23" t="n">
        <f aca="false">1+A69</f>
        <v>52</v>
      </c>
      <c r="B70" s="15" t="n">
        <v>519.98</v>
      </c>
      <c r="C70" s="16" t="n">
        <f aca="false">B70-B69</f>
        <v>9.99000000000001</v>
      </c>
      <c r="D70" s="18" t="n">
        <v>65.7886</v>
      </c>
      <c r="E70" s="18" t="n">
        <v>65.7842</v>
      </c>
      <c r="F70" s="19" t="n">
        <v>3.02</v>
      </c>
      <c r="G70" s="20" t="n">
        <f aca="false">(D70-E70)*100</f>
        <v>0.440000000000396</v>
      </c>
      <c r="H70" s="18" t="n">
        <v>65.741</v>
      </c>
      <c r="I70" s="19" t="n">
        <v>3</v>
      </c>
      <c r="J70" s="21" t="n">
        <f aca="false">(D70-H70)*100</f>
        <v>4.76000000000028</v>
      </c>
      <c r="K70" s="15" t="n">
        <f aca="false">G70/F70</f>
        <v>0.145695364238542</v>
      </c>
      <c r="L70" s="15" t="n">
        <f aca="false">J70/I70</f>
        <v>1.58666666666676</v>
      </c>
    </row>
    <row r="71" customFormat="false" ht="12.75" hidden="false" customHeight="false" outlineLevel="0" collapsed="false">
      <c r="A71" s="23" t="n">
        <f aca="false">1+A70</f>
        <v>53</v>
      </c>
      <c r="B71" s="15" t="n">
        <v>529.98</v>
      </c>
      <c r="C71" s="16" t="n">
        <f aca="false">B71-B70</f>
        <v>10</v>
      </c>
      <c r="D71" s="18" t="n">
        <v>65.8245</v>
      </c>
      <c r="E71" s="18" t="n">
        <v>65.8186</v>
      </c>
      <c r="F71" s="19" t="n">
        <v>2.99</v>
      </c>
      <c r="G71" s="20" t="n">
        <f aca="false">(D71-E71)*100</f>
        <v>0.589999999999691</v>
      </c>
      <c r="H71" s="18" t="n">
        <v>65.7934</v>
      </c>
      <c r="I71" s="19" t="n">
        <v>3.02</v>
      </c>
      <c r="J71" s="21" t="n">
        <f aca="false">(D71-H71)*100</f>
        <v>3.1099999999995</v>
      </c>
      <c r="K71" s="15" t="n">
        <f aca="false">G71/F71</f>
        <v>0.197324414715616</v>
      </c>
      <c r="L71" s="15" t="n">
        <f aca="false">J71/I71</f>
        <v>1.02980132450315</v>
      </c>
    </row>
    <row r="72" customFormat="false" ht="12.75" hidden="false" customHeight="false" outlineLevel="0" collapsed="false">
      <c r="A72" s="23" t="s">
        <v>26</v>
      </c>
      <c r="B72" s="15" t="n">
        <v>533.39</v>
      </c>
      <c r="C72" s="16" t="n">
        <f aca="false">B72-B71</f>
        <v>3.40999999999997</v>
      </c>
      <c r="D72" s="18" t="n">
        <v>65.8018</v>
      </c>
      <c r="E72" s="18"/>
      <c r="F72" s="19"/>
      <c r="G72" s="20"/>
      <c r="H72" s="18"/>
      <c r="I72" s="19"/>
      <c r="J72" s="21"/>
      <c r="K72" s="15"/>
      <c r="L72" s="15"/>
    </row>
    <row r="73" customFormat="false" ht="12.75" hidden="false" customHeight="false" outlineLevel="0" collapsed="false">
      <c r="A73" s="23" t="n">
        <v>54</v>
      </c>
      <c r="B73" s="15" t="n">
        <v>539.96</v>
      </c>
      <c r="C73" s="16" t="n">
        <f aca="false">B73-B72</f>
        <v>6.57000000000005</v>
      </c>
      <c r="D73" s="18" t="n">
        <v>65.7752</v>
      </c>
      <c r="E73" s="18" t="n">
        <v>65.7976</v>
      </c>
      <c r="F73" s="19" t="n">
        <v>2.99</v>
      </c>
      <c r="G73" s="20" t="n">
        <f aca="false">(D73-E73)*100</f>
        <v>-2.24000000000046</v>
      </c>
      <c r="H73" s="18" t="n">
        <v>65.7229</v>
      </c>
      <c r="I73" s="19" t="n">
        <v>2.98</v>
      </c>
      <c r="J73" s="21" t="n">
        <f aca="false">(D73-H73)*100</f>
        <v>5.23000000000025</v>
      </c>
      <c r="K73" s="15" t="n">
        <f aca="false">G73/F73</f>
        <v>-0.749163879598817</v>
      </c>
      <c r="L73" s="15" t="n">
        <f aca="false">J73/I73</f>
        <v>1.75503355704706</v>
      </c>
    </row>
    <row r="74" customFormat="false" ht="12.75" hidden="false" customHeight="false" outlineLevel="0" collapsed="false">
      <c r="A74" s="23" t="n">
        <f aca="false">1+A73</f>
        <v>55</v>
      </c>
      <c r="B74" s="15" t="n">
        <v>550</v>
      </c>
      <c r="C74" s="16" t="n">
        <f aca="false">B74-B73</f>
        <v>10.04</v>
      </c>
      <c r="D74" s="18" t="n">
        <v>65.6631</v>
      </c>
      <c r="E74" s="18" t="n">
        <v>65.6888</v>
      </c>
      <c r="F74" s="19" t="n">
        <v>3.04</v>
      </c>
      <c r="G74" s="20" t="n">
        <f aca="false">(D74-E74)*100</f>
        <v>-2.57000000000005</v>
      </c>
      <c r="H74" s="18" t="n">
        <v>65.6631</v>
      </c>
      <c r="I74" s="19" t="n">
        <v>3</v>
      </c>
      <c r="J74" s="21" t="n">
        <f aca="false">(D74-H74)*100</f>
        <v>0</v>
      </c>
      <c r="K74" s="15" t="n">
        <f aca="false">G74/F74</f>
        <v>-0.845394736842122</v>
      </c>
      <c r="L74" s="15" t="n">
        <f aca="false">J74/I74</f>
        <v>0</v>
      </c>
    </row>
    <row r="75" customFormat="false" ht="12.75" hidden="false" customHeight="false" outlineLevel="0" collapsed="false">
      <c r="A75" s="23" t="n">
        <f aca="false">1+A74</f>
        <v>56</v>
      </c>
      <c r="B75" s="15" t="n">
        <v>559.98</v>
      </c>
      <c r="C75" s="16" t="n">
        <f aca="false">B75-B74</f>
        <v>9.98000000000002</v>
      </c>
      <c r="D75" s="18" t="n">
        <v>65.5782</v>
      </c>
      <c r="E75" s="18" t="n">
        <v>65.6137</v>
      </c>
      <c r="F75" s="19" t="n">
        <v>3.09</v>
      </c>
      <c r="G75" s="20" t="n">
        <f aca="false">(D75-E75)*100</f>
        <v>-3.5499999999999</v>
      </c>
      <c r="H75" s="18" t="n">
        <v>65.5194</v>
      </c>
      <c r="I75" s="19" t="n">
        <v>2.98</v>
      </c>
      <c r="J75" s="21" t="n">
        <f aca="false">(D75-H75)*100</f>
        <v>5.87999999999909</v>
      </c>
      <c r="K75" s="15" t="n">
        <f aca="false">G75/F75</f>
        <v>-1.14886731391582</v>
      </c>
      <c r="L75" s="15" t="n">
        <f aca="false">J75/I75</f>
        <v>1.9731543624158</v>
      </c>
    </row>
    <row r="76" customFormat="false" ht="12.75" hidden="false" customHeight="false" outlineLevel="0" collapsed="false">
      <c r="A76" s="23" t="n">
        <f aca="false">1+A75</f>
        <v>57</v>
      </c>
      <c r="B76" s="15" t="n">
        <v>570</v>
      </c>
      <c r="C76" s="16" t="n">
        <f aca="false">B76-B75</f>
        <v>10.02</v>
      </c>
      <c r="D76" s="18" t="n">
        <v>65.4515</v>
      </c>
      <c r="E76" s="18" t="n">
        <v>65.4899</v>
      </c>
      <c r="F76" s="19" t="n">
        <v>3.05</v>
      </c>
      <c r="G76" s="20" t="n">
        <f aca="false">(D76-E76)*100</f>
        <v>-3.840000000001</v>
      </c>
      <c r="H76" s="18" t="n">
        <v>65.3972</v>
      </c>
      <c r="I76" s="19" t="n">
        <v>2.96</v>
      </c>
      <c r="J76" s="21" t="n">
        <f aca="false">(D76-H76)*100</f>
        <v>5.42999999999978</v>
      </c>
      <c r="K76" s="15" t="n">
        <f aca="false">G76/F76</f>
        <v>-1.25901639344295</v>
      </c>
      <c r="L76" s="15" t="n">
        <f aca="false">J76/I76</f>
        <v>1.83445945945939</v>
      </c>
    </row>
    <row r="77" customFormat="false" ht="12.75" hidden="false" customHeight="false" outlineLevel="0" collapsed="false">
      <c r="A77" s="23" t="n">
        <f aca="false">1+A76</f>
        <v>58</v>
      </c>
      <c r="B77" s="15" t="n">
        <v>579.99</v>
      </c>
      <c r="C77" s="16" t="n">
        <f aca="false">B77-B76</f>
        <v>9.99000000000001</v>
      </c>
      <c r="D77" s="18" t="n">
        <v>65.315</v>
      </c>
      <c r="E77" s="18" t="n">
        <v>65.2508</v>
      </c>
      <c r="F77" s="19" t="n">
        <v>3.06</v>
      </c>
      <c r="G77" s="20" t="n">
        <f aca="false">(D77-E77)*100</f>
        <v>6.41999999999996</v>
      </c>
      <c r="H77" s="18" t="n">
        <v>65.2881</v>
      </c>
      <c r="I77" s="19" t="n">
        <v>2.92</v>
      </c>
      <c r="J77" s="21" t="n">
        <f aca="false">(D77-H77)*100</f>
        <v>2.68999999999977</v>
      </c>
      <c r="K77" s="15" t="n">
        <f aca="false">G77/F77</f>
        <v>2.09803921568626</v>
      </c>
      <c r="L77" s="15" t="n">
        <f aca="false">J77/I77</f>
        <v>0.92123287671225</v>
      </c>
    </row>
    <row r="78" customFormat="false" ht="12.75" hidden="false" customHeight="false" outlineLevel="0" collapsed="false">
      <c r="A78" s="23" t="n">
        <f aca="false">1+A77</f>
        <v>59</v>
      </c>
      <c r="B78" s="15" t="n">
        <v>589.99</v>
      </c>
      <c r="C78" s="16" t="n">
        <f aca="false">B78-B77</f>
        <v>10</v>
      </c>
      <c r="D78" s="18" t="n">
        <v>65.1773</v>
      </c>
      <c r="E78" s="18" t="n">
        <v>65.1466</v>
      </c>
      <c r="F78" s="19" t="n">
        <v>2.95</v>
      </c>
      <c r="G78" s="20" t="n">
        <f aca="false">(D78-E78)*100</f>
        <v>3.0699999999996</v>
      </c>
      <c r="H78" s="18" t="n">
        <v>65.1611</v>
      </c>
      <c r="I78" s="19" t="n">
        <v>2.95</v>
      </c>
      <c r="J78" s="21" t="n">
        <f aca="false">(D78-H78)*100</f>
        <v>1.61999999999978</v>
      </c>
      <c r="K78" s="15" t="n">
        <f aca="false">G78/F78</f>
        <v>1.04067796610156</v>
      </c>
      <c r="L78" s="15" t="n">
        <f aca="false">J78/I78</f>
        <v>0.549152542372806</v>
      </c>
    </row>
    <row r="79" customFormat="false" ht="12.75" hidden="false" customHeight="false" outlineLevel="0" collapsed="false">
      <c r="A79" s="23" t="n">
        <f aca="false">1+A78</f>
        <v>60</v>
      </c>
      <c r="B79" s="15" t="n">
        <v>599.98</v>
      </c>
      <c r="C79" s="16" t="n">
        <f aca="false">B79-B78</f>
        <v>9.99000000000001</v>
      </c>
      <c r="D79" s="18" t="n">
        <v>65.087</v>
      </c>
      <c r="E79" s="18" t="n">
        <v>65.1078</v>
      </c>
      <c r="F79" s="19" t="n">
        <v>3.04</v>
      </c>
      <c r="G79" s="20" t="n">
        <f aca="false">(D79-E79)*100</f>
        <v>-2.07999999999942</v>
      </c>
      <c r="H79" s="18" t="n">
        <v>65.0761</v>
      </c>
      <c r="I79" s="19" t="n">
        <v>3.08</v>
      </c>
      <c r="J79" s="21" t="n">
        <f aca="false">(D79-H79)*100</f>
        <v>1.09000000000066</v>
      </c>
      <c r="K79" s="15" t="n">
        <f aca="false">G79/F79</f>
        <v>-0.684210526315597</v>
      </c>
      <c r="L79" s="15" t="n">
        <f aca="false">J79/I79</f>
        <v>0.353896103896317</v>
      </c>
    </row>
    <row r="80" customFormat="false" ht="12.75" hidden="false" customHeight="false" outlineLevel="0" collapsed="false">
      <c r="A80" s="23" t="n">
        <f aca="false">1+A79</f>
        <v>61</v>
      </c>
      <c r="B80" s="15" t="n">
        <v>610.01</v>
      </c>
      <c r="C80" s="16" t="n">
        <f aca="false">B80-B79</f>
        <v>10.03</v>
      </c>
      <c r="D80" s="18" t="n">
        <v>64.9462</v>
      </c>
      <c r="E80" s="18" t="n">
        <v>64.9503</v>
      </c>
      <c r="F80" s="19" t="n">
        <v>2.97</v>
      </c>
      <c r="G80" s="20" t="n">
        <f aca="false">(D80-E80)*100</f>
        <v>-0.4099999999994</v>
      </c>
      <c r="H80" s="18" t="n">
        <v>64.9088</v>
      </c>
      <c r="I80" s="19" t="n">
        <v>2.96</v>
      </c>
      <c r="J80" s="21" t="n">
        <f aca="false">(D80-H80)*100</f>
        <v>3.74000000000052</v>
      </c>
      <c r="K80" s="15" t="n">
        <f aca="false">G80/F80</f>
        <v>-0.138047138046936</v>
      </c>
      <c r="L80" s="15" t="n">
        <f aca="false">J80/I80</f>
        <v>1.26351351351369</v>
      </c>
    </row>
    <row r="81" customFormat="false" ht="12.75" hidden="false" customHeight="false" outlineLevel="0" collapsed="false">
      <c r="A81" s="23" t="n">
        <f aca="false">1+A80</f>
        <v>62</v>
      </c>
      <c r="B81" s="15" t="n">
        <v>620.01</v>
      </c>
      <c r="C81" s="16" t="n">
        <f aca="false">B81-B80</f>
        <v>10</v>
      </c>
      <c r="D81" s="18" t="n">
        <v>64.8169</v>
      </c>
      <c r="E81" s="18" t="n">
        <v>64.7969</v>
      </c>
      <c r="F81" s="19" t="n">
        <v>2.95</v>
      </c>
      <c r="G81" s="20" t="n">
        <f aca="false">(D81-E81)*100</f>
        <v>2.00000000000102</v>
      </c>
      <c r="H81" s="18" t="n">
        <v>64.8533</v>
      </c>
      <c r="I81" s="19" t="n">
        <v>3.07</v>
      </c>
      <c r="J81" s="21" t="n">
        <f aca="false">(D81-H81)*100</f>
        <v>-3.64000000000004</v>
      </c>
      <c r="K81" s="15" t="n">
        <f aca="false">G81/F81</f>
        <v>0.677966101695262</v>
      </c>
      <c r="L81" s="15" t="n">
        <f aca="false">J81/I81</f>
        <v>-1.18566775244301</v>
      </c>
    </row>
    <row r="82" customFormat="false" ht="12.75" hidden="false" customHeight="false" outlineLevel="0" collapsed="false">
      <c r="A82" s="23" t="n">
        <f aca="false">1+A81</f>
        <v>63</v>
      </c>
      <c r="B82" s="15" t="n">
        <v>629.99</v>
      </c>
      <c r="C82" s="16" t="n">
        <f aca="false">B82-B81</f>
        <v>9.98000000000002</v>
      </c>
      <c r="D82" s="18" t="n">
        <v>64.73</v>
      </c>
      <c r="E82" s="18" t="n">
        <v>64.6838</v>
      </c>
      <c r="F82" s="19" t="n">
        <v>2.98</v>
      </c>
      <c r="G82" s="20" t="n">
        <f aca="false">(D82-E82)*100</f>
        <v>4.61999999999989</v>
      </c>
      <c r="H82" s="18" t="n">
        <v>64.702</v>
      </c>
      <c r="I82" s="19" t="n">
        <v>3.07</v>
      </c>
      <c r="J82" s="21" t="n">
        <f aca="false">(D82-H82)*100</f>
        <v>2.80000000000058</v>
      </c>
      <c r="K82" s="15" t="n">
        <f aca="false">G82/F82</f>
        <v>1.55033557046976</v>
      </c>
      <c r="L82" s="15" t="n">
        <f aca="false">J82/I82</f>
        <v>0.912052117264033</v>
      </c>
    </row>
    <row r="83" customFormat="false" ht="12.75" hidden="false" customHeight="false" outlineLevel="0" collapsed="false">
      <c r="A83" s="23" t="n">
        <f aca="false">1+A82</f>
        <v>64</v>
      </c>
      <c r="B83" s="15" t="n">
        <v>639.98</v>
      </c>
      <c r="C83" s="16" t="n">
        <f aca="false">B83-B82</f>
        <v>9.99000000000001</v>
      </c>
      <c r="D83" s="18" t="n">
        <v>64.5806</v>
      </c>
      <c r="E83" s="18" t="n">
        <v>64.5486</v>
      </c>
      <c r="F83" s="19" t="n">
        <v>3</v>
      </c>
      <c r="G83" s="20" t="n">
        <f aca="false">(D83-E83)*100</f>
        <v>3.20000000000107</v>
      </c>
      <c r="H83" s="18" t="n">
        <v>64.5382</v>
      </c>
      <c r="I83" s="19" t="n">
        <v>3.08</v>
      </c>
      <c r="J83" s="21" t="n">
        <f aca="false">(D83-H83)*100</f>
        <v>4.24000000000007</v>
      </c>
      <c r="K83" s="15" t="n">
        <f aca="false">G83/F83</f>
        <v>1.06666666666702</v>
      </c>
      <c r="L83" s="15" t="n">
        <f aca="false">J83/I83</f>
        <v>1.3766233766234</v>
      </c>
    </row>
    <row r="84" customFormat="false" ht="12.75" hidden="false" customHeight="false" outlineLevel="0" collapsed="false">
      <c r="A84" s="23" t="s">
        <v>27</v>
      </c>
      <c r="B84" s="15" t="n">
        <v>642.32</v>
      </c>
      <c r="C84" s="16" t="n">
        <f aca="false">B84-B83</f>
        <v>2.34000000000003</v>
      </c>
      <c r="D84" s="18" t="n">
        <v>64.547</v>
      </c>
      <c r="E84" s="18"/>
      <c r="F84" s="19"/>
      <c r="G84" s="20"/>
      <c r="H84" s="18"/>
      <c r="I84" s="19"/>
      <c r="J84" s="21"/>
      <c r="K84" s="15"/>
      <c r="L84" s="15"/>
    </row>
    <row r="85" customFormat="false" ht="12.75" hidden="false" customHeight="false" outlineLevel="0" collapsed="false">
      <c r="A85" s="23" t="n">
        <v>65</v>
      </c>
      <c r="B85" s="15" t="n">
        <v>649.99</v>
      </c>
      <c r="C85" s="16" t="n">
        <f aca="false">B85-B84</f>
        <v>7.66999999999996</v>
      </c>
      <c r="D85" s="18" t="n">
        <v>64.4372</v>
      </c>
      <c r="E85" s="18" t="n">
        <v>64.4021</v>
      </c>
      <c r="F85" s="19" t="n">
        <v>2.94</v>
      </c>
      <c r="G85" s="20" t="n">
        <f aca="false">(D85-E85)*100</f>
        <v>3.50999999999999</v>
      </c>
      <c r="H85" s="18" t="n">
        <v>64.4169</v>
      </c>
      <c r="I85" s="19" t="n">
        <v>3.03</v>
      </c>
      <c r="J85" s="21" t="n">
        <f aca="false">(D85-H85)*100</f>
        <v>2.0300000000006</v>
      </c>
      <c r="K85" s="15" t="n">
        <f aca="false">G85/F85</f>
        <v>1.19387755102041</v>
      </c>
      <c r="L85" s="15" t="n">
        <f aca="false">J85/I85</f>
        <v>0.669966996699867</v>
      </c>
    </row>
    <row r="86" customFormat="false" ht="12.75" hidden="false" customHeight="false" outlineLevel="0" collapsed="false">
      <c r="A86" s="23" t="n">
        <f aca="false">1+A85</f>
        <v>66</v>
      </c>
      <c r="B86" s="15" t="n">
        <v>660</v>
      </c>
      <c r="C86" s="16" t="n">
        <f aca="false">B86-B85</f>
        <v>10.01</v>
      </c>
      <c r="D86" s="18" t="n">
        <v>64.2872</v>
      </c>
      <c r="E86" s="18" t="n">
        <v>64.2915</v>
      </c>
      <c r="F86" s="19" t="n">
        <v>2.96</v>
      </c>
      <c r="G86" s="20" t="n">
        <f aca="false">(D86-E86)*100</f>
        <v>-0.430000000000064</v>
      </c>
      <c r="H86" s="18" t="n">
        <v>64.2792</v>
      </c>
      <c r="I86" s="19" t="n">
        <v>3.04</v>
      </c>
      <c r="J86" s="21" t="n">
        <f aca="false">(D86-H86)*100</f>
        <v>0.799999999999557</v>
      </c>
      <c r="K86" s="15" t="n">
        <f aca="false">G86/F86</f>
        <v>-0.145270270270292</v>
      </c>
      <c r="L86" s="15" t="n">
        <f aca="false">J86/I86</f>
        <v>0.263157894736696</v>
      </c>
    </row>
    <row r="87" customFormat="false" ht="12.75" hidden="false" customHeight="false" outlineLevel="0" collapsed="false">
      <c r="A87" s="23" t="n">
        <f aca="false">1+A86</f>
        <v>67</v>
      </c>
      <c r="B87" s="15" t="n">
        <v>670</v>
      </c>
      <c r="C87" s="16" t="n">
        <f aca="false">B87-B86</f>
        <v>10</v>
      </c>
      <c r="D87" s="18" t="n">
        <v>64.166</v>
      </c>
      <c r="E87" s="18" t="n">
        <v>64.2003</v>
      </c>
      <c r="F87" s="19" t="n">
        <v>2.79</v>
      </c>
      <c r="G87" s="20" t="n">
        <f aca="false">(D87-E87)*100</f>
        <v>-3.43000000000018</v>
      </c>
      <c r="H87" s="18" t="n">
        <v>64.1928</v>
      </c>
      <c r="I87" s="19" t="n">
        <v>3.03</v>
      </c>
      <c r="J87" s="21" t="n">
        <f aca="false">(D87-H87)*100</f>
        <v>-2.68000000000086</v>
      </c>
      <c r="K87" s="15" t="n">
        <f aca="false">G87/F87</f>
        <v>-1.22939068100365</v>
      </c>
      <c r="L87" s="15" t="n">
        <f aca="false">J87/I87</f>
        <v>-0.884488448845168</v>
      </c>
    </row>
    <row r="88" customFormat="false" ht="12.75" hidden="false" customHeight="false" outlineLevel="0" collapsed="false">
      <c r="A88" s="23" t="n">
        <f aca="false">1+A87</f>
        <v>68</v>
      </c>
      <c r="B88" s="15" t="n">
        <v>679.99</v>
      </c>
      <c r="C88" s="16" t="n">
        <f aca="false">B88-B87</f>
        <v>9.99000000000001</v>
      </c>
      <c r="D88" s="18" t="n">
        <v>64.0845</v>
      </c>
      <c r="E88" s="18" t="n">
        <v>64.0996</v>
      </c>
      <c r="F88" s="19" t="n">
        <v>2.93</v>
      </c>
      <c r="G88" s="20" t="n">
        <f aca="false">(D88-E88)*100</f>
        <v>-1.50999999999897</v>
      </c>
      <c r="H88" s="18" t="n">
        <v>64.0411</v>
      </c>
      <c r="I88" s="19" t="n">
        <v>3.04</v>
      </c>
      <c r="J88" s="21" t="n">
        <f aca="false">(D88-H88)*100</f>
        <v>4.34000000000054</v>
      </c>
      <c r="K88" s="15" t="n">
        <f aca="false">G88/F88</f>
        <v>-0.515358361774392</v>
      </c>
      <c r="L88" s="15" t="n">
        <f aca="false">J88/I88</f>
        <v>1.42763157894755</v>
      </c>
    </row>
    <row r="89" customFormat="false" ht="12.75" hidden="false" customHeight="false" outlineLevel="0" collapsed="false">
      <c r="A89" s="23" t="n">
        <f aca="false">1+A88</f>
        <v>69</v>
      </c>
      <c r="B89" s="15" t="n">
        <v>689.96</v>
      </c>
      <c r="C89" s="16" t="n">
        <f aca="false">B89-B88</f>
        <v>9.97000000000003</v>
      </c>
      <c r="D89" s="18" t="n">
        <v>63.8872</v>
      </c>
      <c r="E89" s="18" t="n">
        <v>63.9065</v>
      </c>
      <c r="F89" s="19" t="n">
        <v>2.93</v>
      </c>
      <c r="G89" s="20" t="n">
        <f aca="false">(D89-E89)*100</f>
        <v>-1.93000000000012</v>
      </c>
      <c r="H89" s="18" t="n">
        <v>63.9004</v>
      </c>
      <c r="I89" s="19" t="n">
        <v>3.04</v>
      </c>
      <c r="J89" s="21" t="n">
        <f aca="false">(D89-H89)*100</f>
        <v>-1.31999999999977</v>
      </c>
      <c r="K89" s="15" t="n">
        <f aca="false">G89/F89</f>
        <v>-0.658703071672396</v>
      </c>
      <c r="L89" s="15" t="n">
        <f aca="false">J89/I89</f>
        <v>-0.434210526315712</v>
      </c>
    </row>
    <row r="90" customFormat="false" ht="12.75" hidden="false" customHeight="false" outlineLevel="0" collapsed="false">
      <c r="A90" s="23" t="n">
        <f aca="false">1+A89</f>
        <v>70</v>
      </c>
      <c r="B90" s="15" t="n">
        <v>699.98</v>
      </c>
      <c r="C90" s="16" t="n">
        <f aca="false">B90-B89</f>
        <v>10.02</v>
      </c>
      <c r="D90" s="18" t="n">
        <v>63.7475</v>
      </c>
      <c r="E90" s="18" t="n">
        <v>63.6976</v>
      </c>
      <c r="F90" s="19" t="n">
        <v>2.98</v>
      </c>
      <c r="G90" s="20" t="n">
        <f aca="false">(D90-E90)*100</f>
        <v>4.99000000000009</v>
      </c>
      <c r="H90" s="18" t="n">
        <v>63.7463</v>
      </c>
      <c r="I90" s="19" t="n">
        <v>3.08</v>
      </c>
      <c r="J90" s="21" t="n">
        <f aca="false">(D90-H90)*100</f>
        <v>0.120000000000431</v>
      </c>
      <c r="K90" s="15" t="n">
        <f aca="false">G90/F90</f>
        <v>1.67449664429533</v>
      </c>
      <c r="L90" s="15" t="n">
        <f aca="false">J90/I90</f>
        <v>0.0389610389611789</v>
      </c>
    </row>
    <row r="91" customFormat="false" ht="12.75" hidden="false" customHeight="false" outlineLevel="0" collapsed="false">
      <c r="A91" s="23" t="n">
        <f aca="false">1+A90</f>
        <v>71</v>
      </c>
      <c r="B91" s="15" t="n">
        <v>710</v>
      </c>
      <c r="C91" s="16" t="n">
        <f aca="false">B91-B90</f>
        <v>10.02</v>
      </c>
      <c r="D91" s="18" t="n">
        <v>63.6538</v>
      </c>
      <c r="E91" s="18" t="n">
        <v>63.5975</v>
      </c>
      <c r="F91" s="19" t="n">
        <v>3</v>
      </c>
      <c r="G91" s="20" t="n">
        <f aca="false">(D91-E91)*100</f>
        <v>5.63000000000002</v>
      </c>
      <c r="H91" s="18" t="n">
        <v>63.663</v>
      </c>
      <c r="I91" s="19" t="n">
        <v>2.93</v>
      </c>
      <c r="J91" s="21" t="n">
        <f aca="false">(D91-H91)*100</f>
        <v>-0.919999999999988</v>
      </c>
      <c r="K91" s="15" t="n">
        <f aca="false">G91/F91</f>
        <v>1.87666666666667</v>
      </c>
      <c r="L91" s="15" t="n">
        <f aca="false">J91/I91</f>
        <v>-0.313993174061429</v>
      </c>
    </row>
    <row r="92" customFormat="false" ht="12.75" hidden="false" customHeight="false" outlineLevel="0" collapsed="false">
      <c r="A92" s="23" t="n">
        <f aca="false">1+A91</f>
        <v>72</v>
      </c>
      <c r="B92" s="15" t="n">
        <v>719.98</v>
      </c>
      <c r="C92" s="16" t="n">
        <f aca="false">B92-B91</f>
        <v>9.98000000000002</v>
      </c>
      <c r="D92" s="18" t="n">
        <v>63.5285</v>
      </c>
      <c r="E92" s="18" t="n">
        <v>63.4878</v>
      </c>
      <c r="F92" s="19" t="n">
        <v>2.95</v>
      </c>
      <c r="G92" s="20" t="n">
        <f aca="false">(D92-E92)*100</f>
        <v>4.07000000000011</v>
      </c>
      <c r="H92" s="18" t="n">
        <v>63.5091</v>
      </c>
      <c r="I92" s="19" t="n">
        <v>3.06</v>
      </c>
      <c r="J92" s="21" t="n">
        <f aca="false">(D92-H92)*100</f>
        <v>1.94000000000045</v>
      </c>
      <c r="K92" s="15" t="n">
        <f aca="false">G92/F92</f>
        <v>1.37966101694919</v>
      </c>
      <c r="L92" s="15" t="n">
        <f aca="false">J92/I92</f>
        <v>0.633986928104723</v>
      </c>
    </row>
    <row r="93" customFormat="false" ht="12.75" hidden="false" customHeight="false" outlineLevel="0" collapsed="false">
      <c r="A93" s="23" t="n">
        <f aca="false">1+A92</f>
        <v>73</v>
      </c>
      <c r="B93" s="15" t="n">
        <v>729.99</v>
      </c>
      <c r="C93" s="16" t="n">
        <f aca="false">B93-B92</f>
        <v>10.01</v>
      </c>
      <c r="D93" s="18" t="n">
        <v>63.3676</v>
      </c>
      <c r="E93" s="18" t="n">
        <v>63.361</v>
      </c>
      <c r="F93" s="19" t="n">
        <v>2.96</v>
      </c>
      <c r="G93" s="20" t="n">
        <f aca="false">(D93-E93)*100</f>
        <v>0.660000000000593</v>
      </c>
      <c r="H93" s="18" t="n">
        <v>63.3886</v>
      </c>
      <c r="I93" s="19" t="n">
        <v>3.04</v>
      </c>
      <c r="J93" s="21" t="n">
        <f aca="false">(D93-H93)*100</f>
        <v>-2.09999999999937</v>
      </c>
      <c r="K93" s="15" t="n">
        <f aca="false">G93/F93</f>
        <v>0.222972972973173</v>
      </c>
      <c r="L93" s="15" t="n">
        <f aca="false">J93/I93</f>
        <v>-0.690789473684003</v>
      </c>
    </row>
    <row r="94" customFormat="false" ht="12.75" hidden="false" customHeight="false" outlineLevel="0" collapsed="false">
      <c r="A94" s="23" t="n">
        <f aca="false">1+A93</f>
        <v>74</v>
      </c>
      <c r="B94" s="15" t="n">
        <v>740.01</v>
      </c>
      <c r="C94" s="16" t="n">
        <f aca="false">B94-B93</f>
        <v>10.02</v>
      </c>
      <c r="D94" s="18" t="n">
        <v>63.3059</v>
      </c>
      <c r="E94" s="18" t="n">
        <v>63.2905</v>
      </c>
      <c r="F94" s="19" t="n">
        <v>2.99</v>
      </c>
      <c r="G94" s="20" t="n">
        <f aca="false">(D94-E94)*100</f>
        <v>1.53999999999996</v>
      </c>
      <c r="H94" s="18" t="n">
        <v>63.3223</v>
      </c>
      <c r="I94" s="19" t="n">
        <v>3.02</v>
      </c>
      <c r="J94" s="21" t="n">
        <f aca="false">(D94-H94)*100</f>
        <v>-1.63999999999973</v>
      </c>
      <c r="K94" s="15" t="n">
        <f aca="false">G94/F94</f>
        <v>0.515050167224068</v>
      </c>
      <c r="L94" s="15" t="n">
        <f aca="false">J94/I94</f>
        <v>-0.543046357615805</v>
      </c>
    </row>
    <row r="95" customFormat="false" ht="12.75" hidden="false" customHeight="false" outlineLevel="0" collapsed="false">
      <c r="A95" s="23" t="n">
        <f aca="false">1+A94</f>
        <v>75</v>
      </c>
      <c r="B95" s="15" t="n">
        <v>749.98</v>
      </c>
      <c r="C95" s="16" t="n">
        <f aca="false">B95-B94</f>
        <v>9.97000000000003</v>
      </c>
      <c r="D95" s="18" t="n">
        <v>63.1859</v>
      </c>
      <c r="E95" s="18" t="n">
        <v>63.2006</v>
      </c>
      <c r="F95" s="19" t="n">
        <v>3</v>
      </c>
      <c r="G95" s="20" t="n">
        <f aca="false">(D95-E95)*100</f>
        <v>-1.47000000000048</v>
      </c>
      <c r="H95" s="18" t="n">
        <v>63.2022</v>
      </c>
      <c r="I95" s="19" t="n">
        <v>3.05</v>
      </c>
      <c r="J95" s="21" t="n">
        <f aca="false">(D95-H95)*100</f>
        <v>-1.63000000000011</v>
      </c>
      <c r="K95" s="15" t="n">
        <f aca="false">G95/F95</f>
        <v>-0.490000000000161</v>
      </c>
      <c r="L95" s="15" t="n">
        <f aca="false">J95/I95</f>
        <v>-0.534426229508233</v>
      </c>
    </row>
    <row r="96" customFormat="false" ht="12.75" hidden="false" customHeight="false" outlineLevel="0" collapsed="false">
      <c r="A96" s="23" t="n">
        <f aca="false">1+A95</f>
        <v>76</v>
      </c>
      <c r="B96" s="15" t="n">
        <v>760</v>
      </c>
      <c r="C96" s="16" t="n">
        <f aca="false">B96-B95</f>
        <v>10.02</v>
      </c>
      <c r="D96" s="18" t="n">
        <v>63.1135</v>
      </c>
      <c r="E96" s="18" t="n">
        <v>63.0621</v>
      </c>
      <c r="F96" s="19" t="n">
        <v>2.97</v>
      </c>
      <c r="G96" s="20" t="n">
        <f aca="false">(D96-E96)*100</f>
        <v>5.1400000000001</v>
      </c>
      <c r="H96" s="18" t="n">
        <v>63.1447</v>
      </c>
      <c r="I96" s="19" t="n">
        <v>2.97</v>
      </c>
      <c r="J96" s="21" t="n">
        <f aca="false">(D96-H96)*100</f>
        <v>-3.11999999999983</v>
      </c>
      <c r="K96" s="15" t="n">
        <f aca="false">G96/F96</f>
        <v>1.73063973063976</v>
      </c>
      <c r="L96" s="15" t="n">
        <f aca="false">J96/I96</f>
        <v>-1.05050505050499</v>
      </c>
    </row>
    <row r="97" customFormat="false" ht="12.75" hidden="false" customHeight="false" outlineLevel="0" collapsed="false">
      <c r="A97" s="23" t="s">
        <v>28</v>
      </c>
      <c r="B97" s="15" t="n">
        <v>763.07</v>
      </c>
      <c r="C97" s="16" t="n">
        <f aca="false">B97-B96</f>
        <v>3.07000000000005</v>
      </c>
      <c r="D97" s="18" t="n">
        <v>63.1</v>
      </c>
      <c r="E97" s="18"/>
      <c r="F97" s="19"/>
      <c r="G97" s="20"/>
      <c r="H97" s="18"/>
      <c r="I97" s="19"/>
      <c r="J97" s="21"/>
      <c r="K97" s="15"/>
      <c r="L97" s="15"/>
    </row>
    <row r="98" customFormat="false" ht="12.75" hidden="false" customHeight="false" outlineLevel="0" collapsed="false">
      <c r="A98" s="23" t="n">
        <v>77</v>
      </c>
      <c r="B98" s="15" t="n">
        <v>770.01</v>
      </c>
      <c r="C98" s="16" t="n">
        <f aca="false">B98-B97</f>
        <v>6.93999999999994</v>
      </c>
      <c r="D98" s="18" t="n">
        <v>63.0684</v>
      </c>
      <c r="E98" s="18" t="n">
        <v>63.0331</v>
      </c>
      <c r="F98" s="19" t="n">
        <v>3</v>
      </c>
      <c r="G98" s="20" t="n">
        <f aca="false">(D98-E98)*100</f>
        <v>3.52999999999994</v>
      </c>
      <c r="H98" s="18" t="n">
        <v>63.0538</v>
      </c>
      <c r="I98" s="19" t="n">
        <v>3.08</v>
      </c>
      <c r="J98" s="21" t="n">
        <f aca="false">(D98-H98)*100</f>
        <v>1.45999999999944</v>
      </c>
      <c r="K98" s="15" t="n">
        <f aca="false">G98/F98</f>
        <v>1.17666666666665</v>
      </c>
      <c r="L98" s="15" t="n">
        <f aca="false">J98/I98</f>
        <v>0.474025974025792</v>
      </c>
    </row>
    <row r="99" customFormat="false" ht="12.75" hidden="false" customHeight="false" outlineLevel="0" collapsed="false">
      <c r="A99" s="23" t="n">
        <f aca="false">1+A98</f>
        <v>78</v>
      </c>
      <c r="B99" s="15" t="n">
        <v>780.01</v>
      </c>
      <c r="C99" s="16" t="n">
        <f aca="false">B99-B98</f>
        <v>10</v>
      </c>
      <c r="D99" s="18" t="n">
        <v>63.0227</v>
      </c>
      <c r="E99" s="18" t="n">
        <v>63.006</v>
      </c>
      <c r="F99" s="19" t="n">
        <v>3.01</v>
      </c>
      <c r="G99" s="20" t="n">
        <f aca="false">(D99-E99)*100</f>
        <v>1.67000000000002</v>
      </c>
      <c r="H99" s="18" t="n">
        <v>63.0042</v>
      </c>
      <c r="I99" s="19" t="n">
        <v>3.11</v>
      </c>
      <c r="J99" s="21" t="n">
        <f aca="false">(D99-H99)*100</f>
        <v>1.85000000000031</v>
      </c>
      <c r="K99" s="15" t="n">
        <f aca="false">G99/F99</f>
        <v>0.554817275747514</v>
      </c>
      <c r="L99" s="15" t="n">
        <f aca="false">J99/I99</f>
        <v>0.594855305466337</v>
      </c>
    </row>
    <row r="100" customFormat="false" ht="12.75" hidden="false" customHeight="false" outlineLevel="0" collapsed="false">
      <c r="A100" s="23" t="s">
        <v>29</v>
      </c>
      <c r="B100" s="15" t="n">
        <v>781.19</v>
      </c>
      <c r="C100" s="16" t="n">
        <f aca="false">B100-B99</f>
        <v>1.18000000000006</v>
      </c>
      <c r="D100" s="18" t="n">
        <v>63.016</v>
      </c>
      <c r="E100" s="18"/>
      <c r="F100" s="19"/>
      <c r="G100" s="20"/>
      <c r="H100" s="18"/>
      <c r="I100" s="19"/>
      <c r="J100" s="21"/>
      <c r="K100" s="15"/>
      <c r="L100" s="15"/>
    </row>
    <row r="101" customFormat="false" ht="12.75" hidden="false" customHeight="false" outlineLevel="0" collapsed="false">
      <c r="A101" s="23" t="n">
        <v>79</v>
      </c>
      <c r="B101" s="15" t="n">
        <v>789.99</v>
      </c>
      <c r="C101" s="16" t="n">
        <f aca="false">B101-B100</f>
        <v>8.79999999999996</v>
      </c>
      <c r="D101" s="18" t="n">
        <v>62.9599</v>
      </c>
      <c r="E101" s="18" t="n">
        <v>62.9808</v>
      </c>
      <c r="F101" s="19" t="n">
        <v>3.02</v>
      </c>
      <c r="G101" s="20" t="n">
        <f aca="false">(D101-E101)*100</f>
        <v>-2.09000000000046</v>
      </c>
      <c r="H101" s="18" t="n">
        <v>62.978</v>
      </c>
      <c r="I101" s="19" t="n">
        <v>3.14</v>
      </c>
      <c r="J101" s="21" t="n">
        <f aca="false">(D101-H101)*100</f>
        <v>-1.8100000000004</v>
      </c>
      <c r="K101" s="15" t="n">
        <f aca="false">G101/F101</f>
        <v>-0.692052980132602</v>
      </c>
      <c r="L101" s="15" t="n">
        <f aca="false">J101/I101</f>
        <v>-0.576433121019236</v>
      </c>
    </row>
    <row r="102" customFormat="false" ht="12.75" hidden="false" customHeight="false" outlineLevel="0" collapsed="false">
      <c r="A102" s="23" t="n">
        <f aca="false">1+A101</f>
        <v>80</v>
      </c>
      <c r="B102" s="15" t="n">
        <v>800.01</v>
      </c>
      <c r="C102" s="16" t="n">
        <f aca="false">B102-B101</f>
        <v>10.02</v>
      </c>
      <c r="D102" s="18" t="n">
        <v>62.9298</v>
      </c>
      <c r="E102" s="18" t="n">
        <v>62.964</v>
      </c>
      <c r="F102" s="19" t="n">
        <v>3.05</v>
      </c>
      <c r="G102" s="20" t="n">
        <f aca="false">(D102-E102)*100</f>
        <v>-3.41999999999985</v>
      </c>
      <c r="H102" s="18" t="n">
        <v>62.9869</v>
      </c>
      <c r="I102" s="19" t="n">
        <v>3.06</v>
      </c>
      <c r="J102" s="21" t="n">
        <f aca="false">(D102-H102)*100</f>
        <v>-5.70999999999984</v>
      </c>
      <c r="K102" s="15" t="n">
        <f aca="false">G102/F102</f>
        <v>-1.12131147540979</v>
      </c>
      <c r="L102" s="15" t="n">
        <f aca="false">J102/I102</f>
        <v>-1.86601307189537</v>
      </c>
    </row>
    <row r="103" customFormat="false" ht="12.75" hidden="false" customHeight="false" outlineLevel="0" collapsed="false">
      <c r="A103" s="23" t="n">
        <f aca="false">1+A102</f>
        <v>81</v>
      </c>
      <c r="B103" s="15" t="n">
        <v>809.97</v>
      </c>
      <c r="C103" s="16" t="n">
        <f aca="false">B103-B102</f>
        <v>9.96000000000004</v>
      </c>
      <c r="D103" s="18" t="n">
        <v>62.8392</v>
      </c>
      <c r="E103" s="18" t="n">
        <v>62.9215</v>
      </c>
      <c r="F103" s="19" t="n">
        <v>3.03</v>
      </c>
      <c r="G103" s="20" t="n">
        <f aca="false">(D103-E103)*100</f>
        <v>-8.23000000000036</v>
      </c>
      <c r="H103" s="18" t="n">
        <v>62.9432</v>
      </c>
      <c r="I103" s="19" t="n">
        <v>3.01</v>
      </c>
      <c r="J103" s="21" t="n">
        <f aca="false">(D103-H103)*100</f>
        <v>-10.3999999999999</v>
      </c>
      <c r="K103" s="15" t="n">
        <f aca="false">G103/F103</f>
        <v>-2.71617161716184</v>
      </c>
      <c r="L103" s="15" t="n">
        <f aca="false">J103/I103</f>
        <v>-3.4551495016611</v>
      </c>
    </row>
    <row r="104" customFormat="false" ht="12.75" hidden="false" customHeight="false" outlineLevel="0" collapsed="false">
      <c r="A104" s="23" t="n">
        <f aca="false">1+A103</f>
        <v>82</v>
      </c>
      <c r="B104" s="15" t="n">
        <v>819.99</v>
      </c>
      <c r="C104" s="16" t="n">
        <f aca="false">B104-B103</f>
        <v>10.02</v>
      </c>
      <c r="D104" s="18" t="n">
        <v>62.8639</v>
      </c>
      <c r="E104" s="18" t="n">
        <v>62.8608</v>
      </c>
      <c r="F104" s="19" t="n">
        <v>3.05</v>
      </c>
      <c r="G104" s="20" t="n">
        <f aca="false">(D104-E104)*100</f>
        <v>0.310000000000343</v>
      </c>
      <c r="H104" s="18" t="n">
        <v>62.8891</v>
      </c>
      <c r="I104" s="19" t="n">
        <v>3</v>
      </c>
      <c r="J104" s="21" t="n">
        <f aca="false">(D104-H104)*100</f>
        <v>-2.51999999999981</v>
      </c>
      <c r="K104" s="15" t="n">
        <f aca="false">G104/F104</f>
        <v>0.101639344262408</v>
      </c>
      <c r="L104" s="15" t="n">
        <f aca="false">J104/I104</f>
        <v>-0.839999999999937</v>
      </c>
    </row>
    <row r="105" customFormat="false" ht="12.75" hidden="false" customHeight="false" outlineLevel="0" collapsed="false">
      <c r="A105" s="23" t="n">
        <f aca="false">1+A104</f>
        <v>83</v>
      </c>
      <c r="B105" s="15" t="n">
        <v>829.98</v>
      </c>
      <c r="C105" s="16" t="n">
        <f aca="false">B105-B104</f>
        <v>9.99000000000001</v>
      </c>
      <c r="D105" s="18" t="n">
        <v>62.8424</v>
      </c>
      <c r="E105" s="18" t="n">
        <v>62.8916</v>
      </c>
      <c r="F105" s="19" t="n">
        <v>2.99</v>
      </c>
      <c r="G105" s="20" t="n">
        <f aca="false">(D105-E105)*100</f>
        <v>-4.9199999999999</v>
      </c>
      <c r="H105" s="18" t="n">
        <v>62.8839</v>
      </c>
      <c r="I105" s="19" t="n">
        <v>2.96</v>
      </c>
      <c r="J105" s="21" t="n">
        <f aca="false">(D105-H105)*100</f>
        <v>-4.14999999999992</v>
      </c>
      <c r="K105" s="15" t="n">
        <f aca="false">G105/F105</f>
        <v>-1.64548494983274</v>
      </c>
      <c r="L105" s="15" t="n">
        <f aca="false">J105/I105</f>
        <v>-1.402027027027</v>
      </c>
    </row>
    <row r="106" customFormat="false" ht="12.75" hidden="false" customHeight="false" outlineLevel="0" collapsed="false">
      <c r="A106" s="23" t="n">
        <f aca="false">1+A105</f>
        <v>84</v>
      </c>
      <c r="B106" s="15" t="n">
        <v>839.99</v>
      </c>
      <c r="C106" s="16" t="n">
        <f aca="false">B106-B105</f>
        <v>10.01</v>
      </c>
      <c r="D106" s="18" t="n">
        <v>62.8263</v>
      </c>
      <c r="E106" s="18" t="n">
        <v>62.8451</v>
      </c>
      <c r="F106" s="19" t="n">
        <v>3.06</v>
      </c>
      <c r="G106" s="20" t="n">
        <f aca="false">(D106-E106)*100</f>
        <v>-1.87999999999988</v>
      </c>
      <c r="H106" s="18" t="n">
        <v>62.8541</v>
      </c>
      <c r="I106" s="19" t="n">
        <v>3.05</v>
      </c>
      <c r="J106" s="21" t="n">
        <f aca="false">(D106-H106)*100</f>
        <v>-2.77999999999992</v>
      </c>
      <c r="K106" s="15" t="n">
        <f aca="false">G106/F106</f>
        <v>-0.614379084967282</v>
      </c>
      <c r="L106" s="15" t="n">
        <f aca="false">J106/I106</f>
        <v>-0.911475409836038</v>
      </c>
    </row>
    <row r="107" customFormat="false" ht="12.75" hidden="false" customHeight="false" outlineLevel="0" collapsed="false">
      <c r="A107" s="23" t="n">
        <f aca="false">1+A106</f>
        <v>85</v>
      </c>
      <c r="B107" s="15" t="n">
        <v>850.01</v>
      </c>
      <c r="C107" s="16" t="n">
        <f aca="false">B107-B106</f>
        <v>10.02</v>
      </c>
      <c r="D107" s="18" t="n">
        <v>62.7826</v>
      </c>
      <c r="E107" s="18" t="n">
        <v>62.7893</v>
      </c>
      <c r="F107" s="19" t="n">
        <v>3.13</v>
      </c>
      <c r="G107" s="20" t="n">
        <f aca="false">(D107-E107)*100</f>
        <v>-0.669999999999504</v>
      </c>
      <c r="H107" s="18" t="n">
        <v>62.8646</v>
      </c>
      <c r="I107" s="19" t="n">
        <v>3.09</v>
      </c>
      <c r="J107" s="21" t="n">
        <f aca="false">(D107-H107)*100</f>
        <v>-8.20000000000007</v>
      </c>
      <c r="K107" s="15" t="n">
        <f aca="false">G107/F107</f>
        <v>-0.214057507987062</v>
      </c>
      <c r="L107" s="15" t="n">
        <f aca="false">J107/I107</f>
        <v>-2.65372168284792</v>
      </c>
    </row>
    <row r="108" customFormat="false" ht="12.75" hidden="false" customHeight="false" outlineLevel="0" collapsed="false">
      <c r="A108" s="23" t="n">
        <f aca="false">1+A107</f>
        <v>86</v>
      </c>
      <c r="B108" s="15" t="n">
        <v>860</v>
      </c>
      <c r="C108" s="16" t="n">
        <f aca="false">B108-B107</f>
        <v>9.99000000000001</v>
      </c>
      <c r="D108" s="18" t="n">
        <v>62.7335</v>
      </c>
      <c r="E108" s="18" t="n">
        <v>62.8114</v>
      </c>
      <c r="F108" s="19" t="n">
        <v>3.12</v>
      </c>
      <c r="G108" s="20" t="n">
        <f aca="false">(D108-E108)*100</f>
        <v>-7.78999999999996</v>
      </c>
      <c r="H108" s="18" t="n">
        <v>62.7675</v>
      </c>
      <c r="I108" s="19" t="n">
        <v>3.02</v>
      </c>
      <c r="J108" s="21" t="n">
        <f aca="false">(D108-H108)*100</f>
        <v>-3.39999999999989</v>
      </c>
      <c r="K108" s="15" t="n">
        <f aca="false">G108/F108</f>
        <v>-2.49679487179486</v>
      </c>
      <c r="L108" s="15" t="n">
        <f aca="false">J108/I108</f>
        <v>-1.1258278145695</v>
      </c>
    </row>
    <row r="109" customFormat="false" ht="12.75" hidden="false" customHeight="false" outlineLevel="0" collapsed="false">
      <c r="A109" s="23" t="n">
        <f aca="false">1+A108</f>
        <v>87</v>
      </c>
      <c r="B109" s="15" t="n">
        <v>870</v>
      </c>
      <c r="C109" s="16" t="n">
        <f aca="false">B109-B108</f>
        <v>10</v>
      </c>
      <c r="D109" s="18" t="n">
        <v>62.6774</v>
      </c>
      <c r="E109" s="18" t="n">
        <v>62.6902</v>
      </c>
      <c r="F109" s="19" t="n">
        <v>3.05</v>
      </c>
      <c r="G109" s="20" t="n">
        <f aca="false">(D109-E109)*100</f>
        <v>-1.27999999999986</v>
      </c>
      <c r="H109" s="18" t="n">
        <v>62.7152</v>
      </c>
      <c r="I109" s="19" t="n">
        <v>3</v>
      </c>
      <c r="J109" s="21" t="n">
        <f aca="false">(D109-H109)*100</f>
        <v>-3.78000000000043</v>
      </c>
      <c r="K109" s="15" t="n">
        <f aca="false">G109/F109</f>
        <v>-0.419672131147495</v>
      </c>
      <c r="L109" s="15" t="n">
        <f aca="false">J109/I109</f>
        <v>-1.26000000000014</v>
      </c>
    </row>
    <row r="110" customFormat="false" ht="12.75" hidden="false" customHeight="false" outlineLevel="0" collapsed="false">
      <c r="A110" s="23" t="n">
        <f aca="false">1+A109</f>
        <v>88</v>
      </c>
      <c r="B110" s="15" t="n">
        <v>879.98</v>
      </c>
      <c r="C110" s="16" t="n">
        <f aca="false">B110-B109</f>
        <v>9.98000000000002</v>
      </c>
      <c r="D110" s="18" t="n">
        <v>62.5856</v>
      </c>
      <c r="E110" s="18" t="n">
        <v>62.6729</v>
      </c>
      <c r="F110" s="19" t="n">
        <v>2.94</v>
      </c>
      <c r="G110" s="20" t="n">
        <f aca="false">(D110-E110)*100</f>
        <v>-8.72999999999991</v>
      </c>
      <c r="H110" s="18" t="n">
        <v>62.6559</v>
      </c>
      <c r="I110" s="19" t="n">
        <v>2.97</v>
      </c>
      <c r="J110" s="21" t="n">
        <f aca="false">(D110-H110)*100</f>
        <v>-7.03000000000031</v>
      </c>
      <c r="K110" s="15" t="n">
        <f aca="false">G110/F110</f>
        <v>-2.96938775510201</v>
      </c>
      <c r="L110" s="15" t="n">
        <f aca="false">J110/I110</f>
        <v>-2.36700336700347</v>
      </c>
    </row>
    <row r="111" customFormat="false" ht="12.75" hidden="false" customHeight="false" outlineLevel="0" collapsed="false">
      <c r="A111" s="23" t="n">
        <f aca="false">1+A110</f>
        <v>89</v>
      </c>
      <c r="B111" s="15" t="n">
        <v>889.98</v>
      </c>
      <c r="C111" s="16" t="n">
        <f aca="false">B111-B110</f>
        <v>10</v>
      </c>
      <c r="D111" s="18" t="n">
        <v>62.5777</v>
      </c>
      <c r="E111" s="18" t="n">
        <v>62.6338</v>
      </c>
      <c r="F111" s="19" t="n">
        <v>3.19</v>
      </c>
      <c r="G111" s="20" t="n">
        <f aca="false">(D111-E111)*100</f>
        <v>-5.61000000000007</v>
      </c>
      <c r="H111" s="18" t="n">
        <v>62.5678</v>
      </c>
      <c r="I111" s="19" t="n">
        <v>6.22</v>
      </c>
      <c r="J111" s="21" t="n">
        <f aca="false">(D111-H111)*100</f>
        <v>0.99000000000018</v>
      </c>
      <c r="K111" s="15" t="n">
        <f aca="false">G111/F111</f>
        <v>-1.75862068965519</v>
      </c>
      <c r="L111" s="15" t="n">
        <f aca="false">J111/I111</f>
        <v>0.159163987138293</v>
      </c>
    </row>
    <row r="112" customFormat="false" ht="12.75" hidden="false" customHeight="false" outlineLevel="0" collapsed="false">
      <c r="A112" s="23" t="n">
        <f aca="false">1+A111</f>
        <v>90</v>
      </c>
      <c r="B112" s="15" t="n">
        <v>900</v>
      </c>
      <c r="C112" s="16" t="n">
        <f aca="false">B112-B111</f>
        <v>10.02</v>
      </c>
      <c r="D112" s="18" t="n">
        <v>62.6199</v>
      </c>
      <c r="E112" s="18"/>
      <c r="F112" s="19"/>
      <c r="G112" s="20"/>
      <c r="H112" s="18"/>
      <c r="I112" s="19"/>
      <c r="J112" s="21"/>
      <c r="K112" s="15"/>
      <c r="L112" s="15"/>
    </row>
  </sheetData>
  <mergeCells count="12">
    <mergeCell ref="A2:K2"/>
    <mergeCell ref="B3:I3"/>
    <mergeCell ref="A5:D5"/>
    <mergeCell ref="A6:D6"/>
    <mergeCell ref="C7:H7"/>
    <mergeCell ref="A9:A11"/>
    <mergeCell ref="B9:B11"/>
    <mergeCell ref="C9:C11"/>
    <mergeCell ref="D9:J9"/>
    <mergeCell ref="K9:L10"/>
    <mergeCell ref="E10:G10"/>
    <mergeCell ref="H10:J10"/>
  </mergeCells>
  <printOptions headings="false" gridLines="false" gridLinesSet="true" horizontalCentered="false" verticalCentered="false"/>
  <pageMargins left="0.433333333333333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7.42"/>
    <col collapsed="false" customWidth="true" hidden="false" outlineLevel="0" max="3" min="3" style="2" width="7.14"/>
    <col collapsed="false" customWidth="true" hidden="false" outlineLevel="0" max="4" min="4" style="2" width="7.56"/>
    <col collapsed="false" customWidth="true" hidden="false" outlineLevel="0" max="5" min="5" style="2" width="7.99"/>
    <col collapsed="false" customWidth="true" hidden="false" outlineLevel="0" max="6" min="6" style="2" width="7.56"/>
    <col collapsed="false" customWidth="true" hidden="false" outlineLevel="0" max="7" min="7" style="25" width="6.13"/>
    <col collapsed="false" customWidth="true" hidden="false" outlineLevel="0" max="8" min="8" style="2" width="5.56"/>
    <col collapsed="false" customWidth="true" hidden="false" outlineLevel="0" max="9" min="9" style="2" width="6.13"/>
    <col collapsed="false" customWidth="true" hidden="false" outlineLevel="0" max="10" min="10" style="2" width="5.99"/>
    <col collapsed="false" customWidth="true" hidden="false" outlineLevel="0" max="11" min="11" style="2" width="6.13"/>
    <col collapsed="false" customWidth="true" hidden="false" outlineLevel="0" max="12" min="12" style="2" width="5.85"/>
    <col collapsed="false" customWidth="true" hidden="false" outlineLevel="0" max="13" min="13" style="2" width="6.13"/>
    <col collapsed="false" customWidth="false" hidden="true" outlineLevel="0" max="18" min="14" style="2" width="9.14"/>
    <col collapsed="false" customWidth="false" hidden="false" outlineLevel="0" max="257" min="19" style="2" width="9.14"/>
  </cols>
  <sheetData>
    <row r="2" customFormat="false" ht="15" hidden="false" customHeight="false" outlineLevel="0" collapsed="false">
      <c r="A2" s="26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5" hidden="false" customHeight="false" outlineLevel="0" collapsed="false">
      <c r="B3" s="27" t="s">
        <v>1</v>
      </c>
      <c r="C3" s="27"/>
      <c r="D3" s="27"/>
      <c r="E3" s="27"/>
      <c r="F3" s="27"/>
      <c r="G3" s="27"/>
      <c r="H3" s="27"/>
      <c r="I3" s="27"/>
      <c r="J3" s="27"/>
      <c r="K3" s="27"/>
    </row>
    <row r="4" customFormat="false" ht="15" hidden="false" customHeight="false" outlineLevel="0" collapsed="false">
      <c r="B4" s="28"/>
      <c r="C4" s="28"/>
      <c r="D4" s="28"/>
      <c r="E4" s="28"/>
      <c r="F4" s="28"/>
      <c r="G4" s="29"/>
      <c r="H4" s="28"/>
      <c r="I4" s="28"/>
      <c r="J4" s="28"/>
      <c r="K4" s="28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28"/>
      <c r="G5" s="29"/>
      <c r="H5" s="28"/>
      <c r="I5" s="28"/>
      <c r="J5" s="28"/>
      <c r="K5" s="28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28"/>
      <c r="G6" s="29"/>
      <c r="H6" s="28"/>
      <c r="I6" s="28"/>
      <c r="J6" s="28"/>
      <c r="K6" s="28"/>
    </row>
    <row r="7" customFormat="false" ht="15" hidden="false" customHeight="fals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</row>
    <row r="8" customFormat="false" ht="12.75" hidden="false" customHeight="false" outlineLevel="0" collapsed="false">
      <c r="G8" s="30"/>
      <c r="H8" s="31"/>
      <c r="K8" s="31"/>
    </row>
    <row r="9" customFormat="false" ht="18" hidden="false" customHeight="true" outlineLevel="0" collapsed="false">
      <c r="B9" s="7" t="s">
        <v>30</v>
      </c>
      <c r="C9" s="7"/>
      <c r="D9" s="7"/>
      <c r="E9" s="7"/>
      <c r="F9" s="7"/>
      <c r="G9" s="7"/>
      <c r="H9" s="7"/>
      <c r="I9" s="7"/>
      <c r="J9" s="7"/>
      <c r="K9" s="7"/>
    </row>
    <row r="11" customFormat="false" ht="12.75" hidden="false" customHeight="true" outlineLevel="0" collapsed="false">
      <c r="A11" s="8" t="s">
        <v>5</v>
      </c>
      <c r="B11" s="8" t="s">
        <v>6</v>
      </c>
      <c r="C11" s="8" t="s">
        <v>31</v>
      </c>
      <c r="D11" s="32" t="s">
        <v>32</v>
      </c>
      <c r="E11" s="32"/>
      <c r="F11" s="32"/>
      <c r="G11" s="32" t="s">
        <v>33</v>
      </c>
      <c r="H11" s="32"/>
      <c r="I11" s="32"/>
      <c r="J11" s="33" t="s">
        <v>34</v>
      </c>
      <c r="K11" s="33"/>
      <c r="L11" s="33" t="s">
        <v>35</v>
      </c>
      <c r="M11" s="33"/>
    </row>
    <row r="12" customFormat="false" ht="12.75" hidden="false" customHeight="false" outlineLevel="0" collapsed="false">
      <c r="A12" s="8"/>
      <c r="B12" s="8"/>
      <c r="C12" s="8"/>
      <c r="D12" s="32"/>
      <c r="E12" s="32"/>
      <c r="F12" s="32"/>
      <c r="G12" s="32"/>
      <c r="H12" s="32"/>
      <c r="I12" s="32"/>
      <c r="J12" s="33"/>
      <c r="K12" s="33"/>
      <c r="L12" s="33"/>
      <c r="M12" s="33"/>
    </row>
    <row r="13" customFormat="false" ht="12.75" hidden="false" customHeight="false" outlineLevel="0" collapsed="false">
      <c r="A13" s="8"/>
      <c r="B13" s="8"/>
      <c r="C13" s="8"/>
      <c r="D13" s="24" t="s">
        <v>36</v>
      </c>
      <c r="E13" s="24" t="s">
        <v>37</v>
      </c>
      <c r="F13" s="24" t="s">
        <v>38</v>
      </c>
      <c r="G13" s="34" t="s">
        <v>36</v>
      </c>
      <c r="H13" s="35" t="s">
        <v>37</v>
      </c>
      <c r="I13" s="35" t="s">
        <v>38</v>
      </c>
      <c r="J13" s="35" t="s">
        <v>36</v>
      </c>
      <c r="K13" s="35" t="s">
        <v>38</v>
      </c>
      <c r="L13" s="35" t="s">
        <v>36</v>
      </c>
      <c r="M13" s="35" t="s">
        <v>38</v>
      </c>
    </row>
    <row r="14" customFormat="false" ht="12.75" hidden="false" customHeight="false" outlineLevel="0" collapsed="false">
      <c r="A14" s="14" t="s">
        <v>18</v>
      </c>
      <c r="B14" s="36" t="n">
        <v>0</v>
      </c>
      <c r="C14" s="37"/>
      <c r="D14" s="18"/>
      <c r="E14" s="38" t="n">
        <v>54.46</v>
      </c>
      <c r="F14" s="18"/>
      <c r="G14" s="39"/>
      <c r="H14" s="40" t="n">
        <f aca="false">(E14-Teren!D12)*100</f>
        <v>3.71999999999986</v>
      </c>
      <c r="I14" s="40"/>
      <c r="J14" s="24" t="n">
        <v>7.1</v>
      </c>
      <c r="K14" s="24" t="n">
        <v>7.5</v>
      </c>
      <c r="L14" s="24"/>
      <c r="M14" s="24"/>
      <c r="O14" s="41" t="n">
        <v>191.42</v>
      </c>
      <c r="P14" s="38" t="n">
        <v>191.47</v>
      </c>
      <c r="Q14" s="41" t="n">
        <v>191.49</v>
      </c>
    </row>
    <row r="15" customFormat="false" ht="12.75" hidden="false" customHeight="false" outlineLevel="0" collapsed="false">
      <c r="A15" s="14" t="n">
        <v>1</v>
      </c>
      <c r="B15" s="36" t="n">
        <v>9.96</v>
      </c>
      <c r="C15" s="37" t="n">
        <f aca="false">B15-B14</f>
        <v>9.96</v>
      </c>
      <c r="D15" s="18" t="n">
        <v>54.45</v>
      </c>
      <c r="E15" s="18" t="n">
        <v>54.517</v>
      </c>
      <c r="F15" s="18" t="n">
        <v>54.459</v>
      </c>
      <c r="G15" s="39" t="n">
        <f aca="false">(D15-Teren!E13)*100</f>
        <v>-1.12999999999985</v>
      </c>
      <c r="H15" s="40" t="n">
        <f aca="false">(E15-Teren!D13)*100</f>
        <v>7.20000000000027</v>
      </c>
      <c r="I15" s="42" t="n">
        <f aca="false">(F15-Teren!H13)*100</f>
        <v>1.60000000000053</v>
      </c>
      <c r="J15" s="24" t="n">
        <v>3.5</v>
      </c>
      <c r="K15" s="24" t="n">
        <v>3.5</v>
      </c>
      <c r="L15" s="24" t="n">
        <f aca="false">(E15-D15)/J15*100</f>
        <v>1.91428571428572</v>
      </c>
      <c r="M15" s="24" t="n">
        <f aca="false">(E15-F15)/K15*100</f>
        <v>1.65714285714285</v>
      </c>
      <c r="O15" s="43" t="n">
        <v>191.35</v>
      </c>
      <c r="P15" s="38" t="n">
        <v>191.4</v>
      </c>
      <c r="Q15" s="18" t="n">
        <v>191.44</v>
      </c>
    </row>
    <row r="16" customFormat="false" ht="12.75" hidden="false" customHeight="false" outlineLevel="0" collapsed="false">
      <c r="A16" s="14" t="n">
        <v>2</v>
      </c>
      <c r="B16" s="36" t="n">
        <v>19.97</v>
      </c>
      <c r="C16" s="37" t="n">
        <f aca="false">B16-B15</f>
        <v>10.01</v>
      </c>
      <c r="D16" s="18" t="n">
        <f aca="false">E16-J16*0.02</f>
        <v>54.596</v>
      </c>
      <c r="E16" s="18" t="n">
        <v>54.641</v>
      </c>
      <c r="F16" s="18" t="n">
        <v>54.576</v>
      </c>
      <c r="G16" s="39" t="n">
        <v>9</v>
      </c>
      <c r="H16" s="40" t="n">
        <f aca="false">(E16-Teren!D14)*100</f>
        <v>16.8900000000001</v>
      </c>
      <c r="I16" s="42" t="n">
        <f aca="false">(F16-Teren!H14)*100</f>
        <v>10.3900000000003</v>
      </c>
      <c r="J16" s="24" t="n">
        <v>2.25</v>
      </c>
      <c r="K16" s="24" t="n">
        <v>3.25</v>
      </c>
      <c r="L16" s="24" t="n">
        <f aca="false">(E16-D16)/J16*100</f>
        <v>2.00000000000008</v>
      </c>
      <c r="M16" s="24" t="n">
        <f aca="false">(E16-F16)/K16*100</f>
        <v>1.99999999999993</v>
      </c>
      <c r="O16" s="44" t="n">
        <v>191.39</v>
      </c>
      <c r="P16" s="38" t="n">
        <v>191.44</v>
      </c>
      <c r="Q16" s="38" t="n">
        <v>191.43</v>
      </c>
    </row>
    <row r="17" customFormat="false" ht="12.75" hidden="false" customHeight="false" outlineLevel="0" collapsed="false">
      <c r="A17" s="14" t="n">
        <v>3</v>
      </c>
      <c r="B17" s="36" t="n">
        <v>29.96</v>
      </c>
      <c r="C17" s="37" t="n">
        <f aca="false">B17-B16</f>
        <v>9.99</v>
      </c>
      <c r="D17" s="18" t="n">
        <f aca="false">E17-J17*0.02</f>
        <v>54.663</v>
      </c>
      <c r="E17" s="18" t="n">
        <v>54.708</v>
      </c>
      <c r="F17" s="18" t="n">
        <v>54.643</v>
      </c>
      <c r="G17" s="39" t="n">
        <v>6.7</v>
      </c>
      <c r="H17" s="40" t="n">
        <f aca="false">(E17-Teren!D15)*100</f>
        <v>12.5900000000001</v>
      </c>
      <c r="I17" s="42" t="n">
        <f aca="false">(F17-Teren!H15)*100</f>
        <v>8.89000000000024</v>
      </c>
      <c r="J17" s="24" t="n">
        <v>2.25</v>
      </c>
      <c r="K17" s="24" t="n">
        <v>3.25</v>
      </c>
      <c r="L17" s="24" t="n">
        <f aca="false">(E17-D17)/J17*100</f>
        <v>2.00000000000008</v>
      </c>
      <c r="M17" s="24" t="n">
        <f aca="false">(E17-F17)/K17*100</f>
        <v>1.99999999999993</v>
      </c>
      <c r="O17" s="43" t="n">
        <v>191.55</v>
      </c>
      <c r="P17" s="38" t="n">
        <v>191.54</v>
      </c>
      <c r="Q17" s="38" t="n">
        <v>191.53</v>
      </c>
    </row>
    <row r="18" customFormat="false" ht="12.75" hidden="false" customHeight="false" outlineLevel="0" collapsed="false">
      <c r="A18" s="14" t="n">
        <f aca="false">1+A17</f>
        <v>4</v>
      </c>
      <c r="B18" s="36" t="n">
        <v>39.97</v>
      </c>
      <c r="C18" s="37" t="n">
        <f aca="false">B18-B17</f>
        <v>10.01</v>
      </c>
      <c r="D18" s="18" t="n">
        <f aca="false">E18-J18*0.02</f>
        <v>54.771</v>
      </c>
      <c r="E18" s="18" t="n">
        <v>54.816</v>
      </c>
      <c r="F18" s="18" t="n">
        <v>54.751</v>
      </c>
      <c r="G18" s="39" t="n">
        <v>12.5</v>
      </c>
      <c r="H18" s="40" t="n">
        <f aca="false">(E18-Teren!D16)*100</f>
        <v>14.2800000000001</v>
      </c>
      <c r="I18" s="42" t="n">
        <f aca="false">(F18-Teren!H16)*100</f>
        <v>10.1700000000001</v>
      </c>
      <c r="J18" s="24" t="n">
        <v>2.25</v>
      </c>
      <c r="K18" s="24" t="n">
        <v>3.25</v>
      </c>
      <c r="L18" s="24" t="n">
        <f aca="false">(E18-D18)/J18*100</f>
        <v>2.00000000000008</v>
      </c>
      <c r="M18" s="24" t="n">
        <f aca="false">(E18-F18)/K18*100</f>
        <v>2.00000000000015</v>
      </c>
      <c r="O18" s="43" t="n">
        <v>191.72</v>
      </c>
      <c r="P18" s="45" t="n">
        <v>191.73</v>
      </c>
      <c r="Q18" s="38" t="n">
        <v>191.72</v>
      </c>
    </row>
    <row r="19" customFormat="false" ht="12.75" hidden="false" customHeight="false" outlineLevel="0" collapsed="false">
      <c r="A19" s="14" t="s">
        <v>19</v>
      </c>
      <c r="B19" s="36" t="n">
        <v>49.64</v>
      </c>
      <c r="C19" s="37" t="n">
        <f aca="false">B19-B18</f>
        <v>9.67</v>
      </c>
      <c r="D19" s="18" t="n">
        <f aca="false">E19-J19*0.02</f>
        <v>54.863</v>
      </c>
      <c r="E19" s="18" t="n">
        <v>54.908</v>
      </c>
      <c r="F19" s="18" t="n">
        <v>54.843</v>
      </c>
      <c r="G19" s="39" t="n">
        <v>11.2</v>
      </c>
      <c r="H19" s="40" t="n">
        <f aca="false">(E19-Teren!D17)*100</f>
        <v>13.2300000000001</v>
      </c>
      <c r="I19" s="42" t="n">
        <f aca="false">(F19-Teren!H17)*100</f>
        <v>9.0600000000002</v>
      </c>
      <c r="J19" s="24" t="n">
        <v>2.25</v>
      </c>
      <c r="K19" s="24" t="n">
        <v>3.25</v>
      </c>
      <c r="L19" s="24" t="n">
        <f aca="false">(E19-D19)/J19*100</f>
        <v>2.00000000000008</v>
      </c>
      <c r="M19" s="24" t="n">
        <f aca="false">(E19-F19)/K19*100</f>
        <v>1.99999999999993</v>
      </c>
      <c r="O19" s="43" t="n">
        <v>191.78</v>
      </c>
      <c r="P19" s="45" t="n">
        <v>191.78</v>
      </c>
      <c r="Q19" s="38" t="n">
        <v>191.77</v>
      </c>
    </row>
    <row r="20" customFormat="false" ht="12.75" hidden="false" customHeight="false" outlineLevel="0" collapsed="false">
      <c r="A20" s="14" t="n">
        <v>6</v>
      </c>
      <c r="B20" s="36" t="n">
        <v>59.97</v>
      </c>
      <c r="C20" s="37" t="n">
        <f aca="false">B20-B19</f>
        <v>10.33</v>
      </c>
      <c r="D20" s="18" t="n">
        <f aca="false">E20-J20*0.02</f>
        <v>54.962</v>
      </c>
      <c r="E20" s="18" t="n">
        <v>55.007</v>
      </c>
      <c r="F20" s="18" t="n">
        <v>54.942</v>
      </c>
      <c r="G20" s="39" t="n">
        <v>9.1</v>
      </c>
      <c r="H20" s="40" t="n">
        <f aca="false">(E20-Teren!D18)*100</f>
        <v>13.6899999999997</v>
      </c>
      <c r="I20" s="42" t="n">
        <f aca="false">(F20-Teren!H18)*100</f>
        <v>3.90999999999977</v>
      </c>
      <c r="J20" s="24" t="n">
        <v>2.25</v>
      </c>
      <c r="K20" s="24" t="n">
        <v>3.25</v>
      </c>
      <c r="L20" s="24" t="n">
        <f aca="false">(E20-D20)/J20*100</f>
        <v>2.00000000000008</v>
      </c>
      <c r="M20" s="24" t="n">
        <f aca="false">(E20-F20)/K20*100</f>
        <v>1.99999999999993</v>
      </c>
      <c r="O20" s="43" t="n">
        <v>191.51</v>
      </c>
      <c r="P20" s="38" t="n">
        <v>191.54</v>
      </c>
      <c r="Q20" s="38" t="n">
        <v>191.51</v>
      </c>
    </row>
    <row r="21" customFormat="false" ht="12.75" hidden="false" customHeight="false" outlineLevel="0" collapsed="false">
      <c r="A21" s="14" t="n">
        <f aca="false">1+A20</f>
        <v>7</v>
      </c>
      <c r="B21" s="36" t="n">
        <v>69.97</v>
      </c>
      <c r="C21" s="37" t="n">
        <f aca="false">B21-B20</f>
        <v>10</v>
      </c>
      <c r="D21" s="18" t="n">
        <f aca="false">E21-J21*0.02</f>
        <v>55.052</v>
      </c>
      <c r="E21" s="18" t="n">
        <v>55.102</v>
      </c>
      <c r="F21" s="18" t="n">
        <v>55.042</v>
      </c>
      <c r="G21" s="39" t="n">
        <v>8.6</v>
      </c>
      <c r="H21" s="40" t="n">
        <f aca="false">(E21-Teren!D19)*100</f>
        <v>9.01999999999958</v>
      </c>
      <c r="I21" s="42" t="n">
        <f aca="false">(F21-Teren!H19)*100</f>
        <v>0.619999999999976</v>
      </c>
      <c r="J21" s="24" t="n">
        <v>2.5</v>
      </c>
      <c r="K21" s="24" t="n">
        <v>3</v>
      </c>
      <c r="L21" s="24" t="n">
        <f aca="false">(E21-D21)/J21*100</f>
        <v>1.99999999999989</v>
      </c>
      <c r="M21" s="24" t="n">
        <f aca="false">(E21-F21)/K21*100</f>
        <v>1.99999999999984</v>
      </c>
      <c r="O21" s="43" t="n">
        <v>191.36</v>
      </c>
      <c r="P21" s="38" t="n">
        <v>191.35</v>
      </c>
      <c r="Q21" s="38" t="n">
        <v>191.34</v>
      </c>
    </row>
    <row r="22" customFormat="false" ht="12.75" hidden="false" customHeight="false" outlineLevel="0" collapsed="false">
      <c r="A22" s="14" t="n">
        <f aca="false">1+A21</f>
        <v>8</v>
      </c>
      <c r="B22" s="36" t="n">
        <v>79.98</v>
      </c>
      <c r="C22" s="37" t="n">
        <f aca="false">B22-B21</f>
        <v>10.01</v>
      </c>
      <c r="D22" s="18" t="n">
        <f aca="false">E22-J22*0.02</f>
        <v>55.148</v>
      </c>
      <c r="E22" s="18" t="n">
        <v>55.198</v>
      </c>
      <c r="F22" s="18" t="n">
        <v>55.138</v>
      </c>
      <c r="G22" s="39" t="n">
        <v>6.3</v>
      </c>
      <c r="H22" s="40" t="n">
        <f aca="false">(E22-Teren!D20)*100</f>
        <v>15.99</v>
      </c>
      <c r="I22" s="42" t="n">
        <f aca="false">(F22-Teren!H20)*100</f>
        <v>2.31999999999957</v>
      </c>
      <c r="J22" s="24" t="n">
        <v>2.5</v>
      </c>
      <c r="K22" s="24" t="n">
        <v>3</v>
      </c>
      <c r="L22" s="24" t="n">
        <f aca="false">(E22-D22)/J22*100</f>
        <v>1.99999999999989</v>
      </c>
      <c r="M22" s="24" t="n">
        <f aca="false">(E22-F22)/K22*100</f>
        <v>2.00000000000008</v>
      </c>
      <c r="O22" s="43" t="n">
        <v>191.15</v>
      </c>
      <c r="P22" s="38" t="n">
        <v>191.2</v>
      </c>
      <c r="Q22" s="38" t="n">
        <v>191.24</v>
      </c>
    </row>
    <row r="23" customFormat="false" ht="12.75" hidden="false" customHeight="false" outlineLevel="0" collapsed="false">
      <c r="A23" s="14" t="n">
        <f aca="false">1+A22</f>
        <v>9</v>
      </c>
      <c r="B23" s="36" t="n">
        <v>89.98</v>
      </c>
      <c r="C23" s="37" t="n">
        <f aca="false">B23-B22</f>
        <v>10</v>
      </c>
      <c r="D23" s="18" t="n">
        <f aca="false">E23-J23*0.02</f>
        <v>55.311</v>
      </c>
      <c r="E23" s="18" t="n">
        <v>55.361</v>
      </c>
      <c r="F23" s="18" t="n">
        <v>55.301</v>
      </c>
      <c r="G23" s="39" t="n">
        <v>4.3</v>
      </c>
      <c r="H23" s="40" t="n">
        <f aca="false">(E23-Teren!D21)*100</f>
        <v>12.9599999999996</v>
      </c>
      <c r="I23" s="42" t="n">
        <f aca="false">(F23-Teren!H21)*100</f>
        <v>8.55000000000032</v>
      </c>
      <c r="J23" s="24" t="n">
        <v>2.5</v>
      </c>
      <c r="K23" s="24" t="n">
        <v>3</v>
      </c>
      <c r="L23" s="24" t="n">
        <f aca="false">(E23-D23)/J23*100</f>
        <v>1.99999999999989</v>
      </c>
      <c r="M23" s="24" t="n">
        <f aca="false">(E23-F23)/K23*100</f>
        <v>1.99999999999984</v>
      </c>
      <c r="O23" s="43" t="n">
        <v>191.17</v>
      </c>
      <c r="P23" s="38" t="n">
        <v>191.23</v>
      </c>
      <c r="Q23" s="38" t="n">
        <v>191.2</v>
      </c>
    </row>
    <row r="24" customFormat="false" ht="12.75" hidden="false" customHeight="false" outlineLevel="0" collapsed="false">
      <c r="A24" s="14" t="n">
        <f aca="false">1+A23</f>
        <v>10</v>
      </c>
      <c r="B24" s="36" t="n">
        <v>99.99</v>
      </c>
      <c r="C24" s="37" t="n">
        <f aca="false">B24-B23</f>
        <v>10.01</v>
      </c>
      <c r="D24" s="18" t="n">
        <f aca="false">E24-J24*0.02</f>
        <v>55.481</v>
      </c>
      <c r="E24" s="18" t="n">
        <v>55.531</v>
      </c>
      <c r="F24" s="18" t="n">
        <v>55.471</v>
      </c>
      <c r="G24" s="39" t="n">
        <v>7.8</v>
      </c>
      <c r="H24" s="40" t="n">
        <f aca="false">(E24-Teren!D22)*100</f>
        <v>8.93999999999977</v>
      </c>
      <c r="I24" s="42" t="n">
        <f aca="false">(F24-Teren!H22)*100</f>
        <v>-1.26000000000062</v>
      </c>
      <c r="J24" s="24" t="n">
        <v>2.5</v>
      </c>
      <c r="K24" s="24" t="n">
        <v>3</v>
      </c>
      <c r="L24" s="24" t="n">
        <f aca="false">(E24-D24)/J24*100</f>
        <v>1.99999999999989</v>
      </c>
      <c r="M24" s="24" t="n">
        <f aca="false">(E24-F24)/K24*100</f>
        <v>2.00000000000008</v>
      </c>
      <c r="O24" s="43" t="n">
        <v>191.21</v>
      </c>
      <c r="P24" s="38" t="n">
        <v>191.27</v>
      </c>
      <c r="Q24" s="38" t="n">
        <v>191.26</v>
      </c>
    </row>
    <row r="25" customFormat="false" ht="12.75" hidden="false" customHeight="false" outlineLevel="0" collapsed="false">
      <c r="A25" s="14" t="n">
        <f aca="false">1+A24</f>
        <v>11</v>
      </c>
      <c r="B25" s="36" t="n">
        <v>110.01</v>
      </c>
      <c r="C25" s="37" t="n">
        <f aca="false">B25-B24</f>
        <v>10.02</v>
      </c>
      <c r="D25" s="18" t="n">
        <f aca="false">E25-J25*0.02</f>
        <v>55.65</v>
      </c>
      <c r="E25" s="18" t="n">
        <v>55.7</v>
      </c>
      <c r="F25" s="18" t="n">
        <v>55.64</v>
      </c>
      <c r="G25" s="39" t="n">
        <v>6.6</v>
      </c>
      <c r="H25" s="40" t="n">
        <f aca="false">(E25-Teren!D23)*100</f>
        <v>10.6500000000004</v>
      </c>
      <c r="I25" s="42" t="n">
        <f aca="false">(F25-Teren!H23)*100</f>
        <v>4.01000000000025</v>
      </c>
      <c r="J25" s="24" t="n">
        <v>2.5</v>
      </c>
      <c r="K25" s="24" t="n">
        <v>3</v>
      </c>
      <c r="L25" s="24" t="n">
        <f aca="false">(E25-D25)/J25*100</f>
        <v>1.99999999999989</v>
      </c>
      <c r="M25" s="24" t="n">
        <f aca="false">(E25-F25)/K25*100</f>
        <v>2.00000000000008</v>
      </c>
      <c r="O25" s="43" t="n">
        <v>191.22</v>
      </c>
      <c r="P25" s="38" t="n">
        <v>191.29</v>
      </c>
      <c r="Q25" s="38" t="n">
        <v>191.26</v>
      </c>
    </row>
    <row r="26" customFormat="false" ht="12.75" hidden="false" customHeight="false" outlineLevel="0" collapsed="false">
      <c r="A26" s="14" t="s">
        <v>20</v>
      </c>
      <c r="B26" s="36" t="n">
        <v>112.67</v>
      </c>
      <c r="C26" s="37" t="n">
        <f aca="false">B26-B25</f>
        <v>2.66</v>
      </c>
      <c r="D26" s="18" t="n">
        <f aca="false">E26-J26*0.02</f>
        <v>55.696</v>
      </c>
      <c r="E26" s="18" t="n">
        <v>55.746</v>
      </c>
      <c r="F26" s="18" t="n">
        <v>55.686</v>
      </c>
      <c r="G26" s="39" t="n">
        <v>8.2</v>
      </c>
      <c r="H26" s="40" t="n">
        <f aca="false">(E26-Teren!D24)*100</f>
        <v>12.2</v>
      </c>
      <c r="I26" s="42" t="n">
        <v>6</v>
      </c>
      <c r="J26" s="24" t="n">
        <v>2.5</v>
      </c>
      <c r="K26" s="24" t="n">
        <v>3</v>
      </c>
      <c r="L26" s="24" t="n">
        <f aca="false">(E26-D26)/J26*100</f>
        <v>1.99999999999989</v>
      </c>
      <c r="M26" s="24" t="n">
        <f aca="false">(E26-F26)/K26*100</f>
        <v>2.00000000000008</v>
      </c>
      <c r="O26" s="43" t="n">
        <v>191.23</v>
      </c>
      <c r="P26" s="38" t="n">
        <v>191.32</v>
      </c>
      <c r="Q26" s="38" t="n">
        <v>191.29</v>
      </c>
    </row>
    <row r="27" customFormat="false" ht="12.75" hidden="false" customHeight="false" outlineLevel="0" collapsed="false">
      <c r="A27" s="14" t="n">
        <f aca="false">1+A25</f>
        <v>12</v>
      </c>
      <c r="B27" s="36" t="n">
        <v>119.98</v>
      </c>
      <c r="C27" s="37" t="n">
        <f aca="false">B27-B26</f>
        <v>7.31</v>
      </c>
      <c r="D27" s="18" t="n">
        <f aca="false">E27-J27*0.02</f>
        <v>55.819</v>
      </c>
      <c r="E27" s="18" t="n">
        <v>55.869</v>
      </c>
      <c r="F27" s="18" t="n">
        <v>55.809</v>
      </c>
      <c r="G27" s="39" t="n">
        <v>11.2</v>
      </c>
      <c r="H27" s="40" t="n">
        <f aca="false">(E27-Teren!D25)*100</f>
        <v>16.33</v>
      </c>
      <c r="I27" s="42" t="n">
        <f aca="false">(F27-Teren!H25)*100</f>
        <v>11.7599999999996</v>
      </c>
      <c r="J27" s="24" t="n">
        <v>2.5</v>
      </c>
      <c r="K27" s="24" t="n">
        <v>3</v>
      </c>
      <c r="L27" s="24" t="n">
        <f aca="false">(E27-D27)/J27*100</f>
        <v>1.99999999999989</v>
      </c>
      <c r="M27" s="24" t="n">
        <f aca="false">(E27-F27)/K27*100</f>
        <v>2.00000000000008</v>
      </c>
      <c r="O27" s="43" t="n">
        <v>191.37</v>
      </c>
      <c r="P27" s="38" t="n">
        <v>191.39</v>
      </c>
      <c r="Q27" s="38" t="n">
        <v>191.39</v>
      </c>
    </row>
    <row r="28" customFormat="false" ht="12.75" hidden="false" customHeight="false" outlineLevel="0" collapsed="false">
      <c r="A28" s="14" t="n">
        <f aca="false">1+A27</f>
        <v>13</v>
      </c>
      <c r="B28" s="36" t="n">
        <v>130.03</v>
      </c>
      <c r="C28" s="37" t="n">
        <f aca="false">B28-B27</f>
        <v>10.05</v>
      </c>
      <c r="D28" s="18" t="n">
        <f aca="false">E28-J28*0.02</f>
        <v>55.995</v>
      </c>
      <c r="E28" s="18" t="n">
        <v>56.04</v>
      </c>
      <c r="F28" s="18" t="n">
        <v>55.975</v>
      </c>
      <c r="G28" s="39" t="n">
        <v>10.7</v>
      </c>
      <c r="H28" s="40" t="n">
        <f aca="false">(E28-Teren!D26)*100</f>
        <v>13.5300000000001</v>
      </c>
      <c r="I28" s="42" t="n">
        <f aca="false">(F28-Teren!H26)*100</f>
        <v>2.90999999999997</v>
      </c>
      <c r="J28" s="24" t="n">
        <v>2.25</v>
      </c>
      <c r="K28" s="24" t="n">
        <v>3.25</v>
      </c>
      <c r="L28" s="24" t="n">
        <f aca="false">(E28-D28)/J28*100</f>
        <v>2.00000000000008</v>
      </c>
      <c r="M28" s="24" t="n">
        <f aca="false">(E28-F28)/K28*100</f>
        <v>1.99999999999993</v>
      </c>
      <c r="O28" s="43" t="n">
        <v>191.41</v>
      </c>
      <c r="P28" s="38" t="n">
        <v>191.49</v>
      </c>
      <c r="Q28" s="38" t="n">
        <v>191.5</v>
      </c>
    </row>
    <row r="29" customFormat="false" ht="12.75" hidden="false" customHeight="false" outlineLevel="0" collapsed="false">
      <c r="A29" s="14" t="s">
        <v>21</v>
      </c>
      <c r="B29" s="36" t="n">
        <v>134.53</v>
      </c>
      <c r="C29" s="37" t="n">
        <f aca="false">B29-B28</f>
        <v>4.5</v>
      </c>
      <c r="D29" s="18" t="n">
        <f aca="false">E29-J29*0.02</f>
        <v>56.071</v>
      </c>
      <c r="E29" s="18" t="n">
        <v>56.116</v>
      </c>
      <c r="F29" s="18" t="n">
        <v>56.051</v>
      </c>
      <c r="G29" s="39" t="n">
        <v>8.9</v>
      </c>
      <c r="H29" s="40" t="n">
        <f aca="false">(E29-Teren!D27)*100</f>
        <v>11.6</v>
      </c>
      <c r="I29" s="42" t="n">
        <v>1.6</v>
      </c>
      <c r="J29" s="24" t="n">
        <v>2.25</v>
      </c>
      <c r="K29" s="24" t="n">
        <v>3.25</v>
      </c>
      <c r="L29" s="24" t="n">
        <f aca="false">(E29-D29)/J29*100</f>
        <v>2.00000000000008</v>
      </c>
      <c r="M29" s="24" t="n">
        <f aca="false">(E29-F29)/K29*100</f>
        <v>1.99999999999993</v>
      </c>
      <c r="O29" s="43" t="n">
        <v>191.54</v>
      </c>
      <c r="P29" s="38" t="n">
        <v>191.62</v>
      </c>
      <c r="Q29" s="38" t="n">
        <v>191.66</v>
      </c>
    </row>
    <row r="30" customFormat="false" ht="12.75" hidden="false" customHeight="false" outlineLevel="0" collapsed="false">
      <c r="A30" s="14" t="n">
        <f aca="false">1+A28</f>
        <v>14</v>
      </c>
      <c r="B30" s="36" t="n">
        <v>139.96</v>
      </c>
      <c r="C30" s="37" t="n">
        <f aca="false">B30-B29</f>
        <v>5.43000000000001</v>
      </c>
      <c r="D30" s="18" t="n">
        <f aca="false">E30-J30*0.02</f>
        <v>56.163</v>
      </c>
      <c r="E30" s="18" t="n">
        <v>56.208</v>
      </c>
      <c r="F30" s="18" t="n">
        <v>56.143</v>
      </c>
      <c r="G30" s="39" t="n">
        <v>6.7</v>
      </c>
      <c r="H30" s="40" t="n">
        <f aca="false">(E30-Teren!D28)*100</f>
        <v>9.40000000000012</v>
      </c>
      <c r="I30" s="42" t="n">
        <f aca="false">(F30-Teren!H28)*100</f>
        <v>2.30999999999995</v>
      </c>
      <c r="J30" s="24" t="n">
        <v>2.25</v>
      </c>
      <c r="K30" s="24" t="n">
        <v>3.25</v>
      </c>
      <c r="L30" s="24" t="n">
        <f aca="false">(E30-D30)/J30*100</f>
        <v>2.00000000000008</v>
      </c>
      <c r="M30" s="24" t="n">
        <f aca="false">(E30-F30)/K30*100</f>
        <v>1.99999999999993</v>
      </c>
      <c r="O30" s="43" t="n">
        <v>191.73</v>
      </c>
      <c r="P30" s="38" t="n">
        <v>191.85</v>
      </c>
      <c r="Q30" s="24" t="n">
        <v>191.91</v>
      </c>
    </row>
    <row r="31" customFormat="false" ht="12.75" hidden="false" customHeight="false" outlineLevel="0" collapsed="false">
      <c r="A31" s="14" t="n">
        <f aca="false">1+A30</f>
        <v>15</v>
      </c>
      <c r="B31" s="36" t="n">
        <v>150</v>
      </c>
      <c r="C31" s="37" t="n">
        <f aca="false">B31-B30</f>
        <v>10.04</v>
      </c>
      <c r="D31" s="18" t="n">
        <f aca="false">E31-J31*0.02</f>
        <v>56.337</v>
      </c>
      <c r="E31" s="18" t="n">
        <v>56.382</v>
      </c>
      <c r="F31" s="18" t="n">
        <v>56.317</v>
      </c>
      <c r="G31" s="39" t="n">
        <v>2.6</v>
      </c>
      <c r="H31" s="40" t="n">
        <f aca="false">(E31-Teren!D29)*100</f>
        <v>7.81999999999954</v>
      </c>
      <c r="I31" s="42" t="n">
        <f aca="false">(F31-Teren!H29)*100</f>
        <v>-1.78000000000011</v>
      </c>
      <c r="J31" s="24" t="n">
        <v>2.25</v>
      </c>
      <c r="K31" s="24" t="n">
        <v>3.25</v>
      </c>
      <c r="L31" s="24" t="n">
        <f aca="false">(E31-D31)/J31*100</f>
        <v>2.00000000000008</v>
      </c>
      <c r="M31" s="24" t="n">
        <f aca="false">(E31-F31)/K31*100</f>
        <v>1.99999999999993</v>
      </c>
      <c r="O31" s="43" t="n">
        <v>192.06</v>
      </c>
      <c r="P31" s="38" t="n">
        <v>192.12</v>
      </c>
      <c r="Q31" s="38" t="n">
        <v>192.05</v>
      </c>
    </row>
    <row r="32" customFormat="false" ht="12.75" hidden="false" customHeight="false" outlineLevel="0" collapsed="false">
      <c r="A32" s="14" t="n">
        <f aca="false">1+A31</f>
        <v>16</v>
      </c>
      <c r="B32" s="36" t="n">
        <v>159.98</v>
      </c>
      <c r="C32" s="37" t="n">
        <f aca="false">B32-B31</f>
        <v>9.97999999999999</v>
      </c>
      <c r="D32" s="18" t="n">
        <f aca="false">E32-J32*0.02</f>
        <v>56.568</v>
      </c>
      <c r="E32" s="18" t="n">
        <v>56.613</v>
      </c>
      <c r="F32" s="18" t="n">
        <v>56.548</v>
      </c>
      <c r="G32" s="39" t="n">
        <v>6.8</v>
      </c>
      <c r="H32" s="40" t="n">
        <f aca="false">(E32-Teren!D30)*100</f>
        <v>12.1499999999998</v>
      </c>
      <c r="I32" s="42" t="n">
        <f aca="false">(F32-Teren!H30)*100</f>
        <v>3.94000000000005</v>
      </c>
      <c r="J32" s="24" t="n">
        <v>2.25</v>
      </c>
      <c r="K32" s="24" t="n">
        <v>3.25</v>
      </c>
      <c r="L32" s="24" t="n">
        <f aca="false">(E32-D32)/J32*100</f>
        <v>2.00000000000008</v>
      </c>
      <c r="M32" s="24" t="n">
        <f aca="false">(E32-F32)/K32*100</f>
        <v>1.99999999999993</v>
      </c>
      <c r="O32" s="43" t="n">
        <v>192.5</v>
      </c>
      <c r="P32" s="38" t="n">
        <v>192.59</v>
      </c>
      <c r="Q32" s="35" t="n">
        <v>192.57</v>
      </c>
    </row>
    <row r="33" customFormat="false" ht="12.75" hidden="false" customHeight="false" outlineLevel="0" collapsed="false">
      <c r="A33" s="14" t="n">
        <f aca="false">1+A32</f>
        <v>17</v>
      </c>
      <c r="B33" s="36" t="n">
        <v>169.98</v>
      </c>
      <c r="C33" s="37" t="n">
        <f aca="false">B33-B32</f>
        <v>10</v>
      </c>
      <c r="D33" s="18" t="n">
        <f aca="false">E33-J33*0.02</f>
        <v>56.877</v>
      </c>
      <c r="E33" s="18" t="n">
        <v>56.922</v>
      </c>
      <c r="F33" s="18" t="n">
        <v>56.857</v>
      </c>
      <c r="G33" s="39" t="n">
        <v>12.5</v>
      </c>
      <c r="H33" s="40" t="n">
        <f aca="false">(E33-Teren!D31)*100</f>
        <v>13.9299999999999</v>
      </c>
      <c r="I33" s="42" t="n">
        <f aca="false">(F33-Teren!H31)*100</f>
        <v>11.0700000000001</v>
      </c>
      <c r="J33" s="24" t="n">
        <v>2.25</v>
      </c>
      <c r="K33" s="24" t="n">
        <v>3.25</v>
      </c>
      <c r="L33" s="24" t="n">
        <f aca="false">(E33-D33)/J33*100</f>
        <v>2.00000000000008</v>
      </c>
      <c r="M33" s="24" t="n">
        <f aca="false">(E33-F33)/K33*100</f>
        <v>1.99999999999993</v>
      </c>
      <c r="O33" s="43" t="n">
        <v>193.25</v>
      </c>
      <c r="P33" s="38" t="n">
        <v>193.14</v>
      </c>
      <c r="Q33" s="35" t="n">
        <v>193.14</v>
      </c>
    </row>
    <row r="34" customFormat="false" ht="12.75" hidden="false" customHeight="false" outlineLevel="0" collapsed="false">
      <c r="A34" s="14" t="n">
        <f aca="false">1+A33</f>
        <v>18</v>
      </c>
      <c r="B34" s="36" t="n">
        <v>179.97</v>
      </c>
      <c r="C34" s="37" t="n">
        <f aca="false">B34-B33</f>
        <v>9.99000000000001</v>
      </c>
      <c r="D34" s="18" t="n">
        <f aca="false">E34-J34*0.02</f>
        <v>57.262</v>
      </c>
      <c r="E34" s="18" t="n">
        <v>57.307</v>
      </c>
      <c r="F34" s="18" t="n">
        <v>57.242</v>
      </c>
      <c r="G34" s="39" t="n">
        <v>14.1</v>
      </c>
      <c r="H34" s="40" t="n">
        <f aca="false">(E34-Teren!D32)*100</f>
        <v>19.3000000000005</v>
      </c>
      <c r="I34" s="42" t="n">
        <f aca="false">(F34-Teren!H32)*100</f>
        <v>13.3499999999998</v>
      </c>
      <c r="J34" s="24" t="n">
        <v>2.25</v>
      </c>
      <c r="K34" s="24" t="n">
        <v>3.25</v>
      </c>
      <c r="L34" s="24" t="n">
        <f aca="false">(E34-D34)/J34*100</f>
        <v>2.00000000000008</v>
      </c>
      <c r="M34" s="24" t="n">
        <f aca="false">(E34-F34)/K34*100</f>
        <v>2.00000000000015</v>
      </c>
      <c r="O34" s="35" t="n">
        <v>193.85</v>
      </c>
      <c r="P34" s="38" t="n">
        <v>193.743</v>
      </c>
      <c r="Q34" s="35" t="n">
        <v>193.75</v>
      </c>
    </row>
    <row r="35" customFormat="false" ht="12.75" hidden="false" customHeight="false" outlineLevel="0" collapsed="false">
      <c r="A35" s="14" t="n">
        <f aca="false">1+A34</f>
        <v>19</v>
      </c>
      <c r="B35" s="36" t="n">
        <v>189.98</v>
      </c>
      <c r="C35" s="37" t="n">
        <f aca="false">B35-B34</f>
        <v>10.01</v>
      </c>
      <c r="D35" s="18" t="n">
        <f aca="false">E35-J35*0.02</f>
        <v>57.725</v>
      </c>
      <c r="E35" s="18" t="n">
        <v>57.77</v>
      </c>
      <c r="F35" s="18" t="n">
        <v>57.705</v>
      </c>
      <c r="G35" s="39" t="n">
        <v>6.5</v>
      </c>
      <c r="H35" s="40" t="n">
        <f aca="false">(E35-Teren!D33)*100</f>
        <v>10.5900000000005</v>
      </c>
      <c r="I35" s="42" t="n">
        <f aca="false">(F35-Teren!H33)*100</f>
        <v>11.2299999999998</v>
      </c>
      <c r="J35" s="24" t="n">
        <v>2.25</v>
      </c>
      <c r="K35" s="24" t="n">
        <v>3.25</v>
      </c>
      <c r="L35" s="24" t="n">
        <f aca="false">(E35-D35)/J35*100</f>
        <v>2.00000000000008</v>
      </c>
      <c r="M35" s="24" t="n">
        <f aca="false">(E35-F35)/K35*100</f>
        <v>2.00000000000015</v>
      </c>
      <c r="O35" s="35" t="n">
        <v>194.4</v>
      </c>
      <c r="P35" s="38" t="n">
        <v>194.39</v>
      </c>
      <c r="Q35" s="35" t="n">
        <v>194.37</v>
      </c>
    </row>
    <row r="36" customFormat="false" ht="12.75" hidden="false" customHeight="false" outlineLevel="0" collapsed="false">
      <c r="A36" s="14" t="s">
        <v>22</v>
      </c>
      <c r="B36" s="36" t="n">
        <v>193.63</v>
      </c>
      <c r="C36" s="37" t="n">
        <f aca="false">B36-B35</f>
        <v>3.65000000000001</v>
      </c>
      <c r="D36" s="18" t="n">
        <f aca="false">E36-J36*0.02</f>
        <v>57.913</v>
      </c>
      <c r="E36" s="18" t="n">
        <v>57.958</v>
      </c>
      <c r="F36" s="18" t="n">
        <v>57.893</v>
      </c>
      <c r="G36" s="39" t="n">
        <v>2.8</v>
      </c>
      <c r="H36" s="40" t="n">
        <f aca="false">(E36-Teren!D34)*100</f>
        <v>8.59999999999985</v>
      </c>
      <c r="I36" s="42" t="n">
        <v>3.6</v>
      </c>
      <c r="J36" s="24" t="n">
        <v>2.25</v>
      </c>
      <c r="K36" s="24" t="n">
        <v>3.25</v>
      </c>
      <c r="L36" s="24" t="n">
        <f aca="false">(E36-D36)/J36*100</f>
        <v>2.00000000000008</v>
      </c>
      <c r="M36" s="24" t="n">
        <f aca="false">(E36-F36)/K36*100</f>
        <v>1.99999999999993</v>
      </c>
      <c r="O36" s="35" t="s">
        <v>39</v>
      </c>
      <c r="P36" s="38" t="n">
        <v>194.72</v>
      </c>
      <c r="Q36" s="35" t="s">
        <v>39</v>
      </c>
    </row>
    <row r="37" customFormat="false" ht="12.75" hidden="false" customHeight="false" outlineLevel="0" collapsed="false">
      <c r="A37" s="14" t="n">
        <v>20</v>
      </c>
      <c r="B37" s="36" t="n">
        <v>200.01</v>
      </c>
      <c r="C37" s="37" t="n">
        <f aca="false">B37-B36</f>
        <v>6.38</v>
      </c>
      <c r="D37" s="18" t="n">
        <f aca="false">E37-J37*0.02</f>
        <v>58.265</v>
      </c>
      <c r="E37" s="18" t="n">
        <v>58.31</v>
      </c>
      <c r="F37" s="18" t="n">
        <v>58.245</v>
      </c>
      <c r="G37" s="39" t="n">
        <v>-0.3</v>
      </c>
      <c r="H37" s="40" t="n">
        <f aca="false">(E37-Teren!D35)*100</f>
        <v>7.46000000000038</v>
      </c>
      <c r="I37" s="42" t="n">
        <f aca="false">(F37-Teren!H35)*100</f>
        <v>-1.90000000000055</v>
      </c>
      <c r="J37" s="24" t="n">
        <v>2.25</v>
      </c>
      <c r="K37" s="24" t="n">
        <v>3.25</v>
      </c>
      <c r="L37" s="24" t="n">
        <f aca="false">(E37-D37)/J37*100</f>
        <v>2.00000000000008</v>
      </c>
      <c r="M37" s="24" t="n">
        <f aca="false">(E37-F37)/K37*100</f>
        <v>2.00000000000015</v>
      </c>
    </row>
    <row r="38" customFormat="false" ht="12.75" hidden="false" customHeight="false" outlineLevel="0" collapsed="false">
      <c r="A38" s="14" t="n">
        <f aca="false">1+A37</f>
        <v>21</v>
      </c>
      <c r="B38" s="36" t="n">
        <v>210.01</v>
      </c>
      <c r="C38" s="37" t="n">
        <f aca="false">B38-B37</f>
        <v>10</v>
      </c>
      <c r="D38" s="18" t="n">
        <f aca="false">E38-J38*0.02</f>
        <v>58.835</v>
      </c>
      <c r="E38" s="18" t="n">
        <v>58.88</v>
      </c>
      <c r="F38" s="18" t="n">
        <v>58.815</v>
      </c>
      <c r="G38" s="39" t="n">
        <v>-0.3</v>
      </c>
      <c r="H38" s="40" t="n">
        <f aca="false">(E38-Teren!D36)*100</f>
        <v>12.3699999999999</v>
      </c>
      <c r="I38" s="42" t="n">
        <f aca="false">(F38-Teren!H36)*100</f>
        <v>10.6899999999996</v>
      </c>
      <c r="J38" s="24" t="n">
        <v>2.25</v>
      </c>
      <c r="K38" s="24" t="n">
        <v>3.25</v>
      </c>
      <c r="L38" s="24" t="n">
        <f aca="false">(E38-D38)/J38*100</f>
        <v>2.00000000000008</v>
      </c>
      <c r="M38" s="24" t="n">
        <f aca="false">(E38-F38)/K38*100</f>
        <v>2.00000000000015</v>
      </c>
    </row>
    <row r="39" customFormat="false" ht="12.75" hidden="false" customHeight="false" outlineLevel="0" collapsed="false">
      <c r="A39" s="14" t="n">
        <f aca="false">1+A38</f>
        <v>22</v>
      </c>
      <c r="B39" s="36" t="n">
        <v>220.05</v>
      </c>
      <c r="C39" s="37" t="n">
        <f aca="false">B39-B38</f>
        <v>10.04</v>
      </c>
      <c r="D39" s="18" t="n">
        <f aca="false">E39-J39*0.02</f>
        <v>59.408</v>
      </c>
      <c r="E39" s="18" t="n">
        <v>59.453</v>
      </c>
      <c r="F39" s="18" t="n">
        <v>59.388</v>
      </c>
      <c r="G39" s="39" t="n">
        <v>4.4</v>
      </c>
      <c r="H39" s="40" t="n">
        <f aca="false">(E39-Teren!D37)*100</f>
        <v>11.6300000000003</v>
      </c>
      <c r="I39" s="42" t="n">
        <f aca="false">(F39-Teren!H37)*100</f>
        <v>6.79999999999978</v>
      </c>
      <c r="J39" s="24" t="n">
        <v>2.25</v>
      </c>
      <c r="K39" s="24" t="n">
        <v>3.25</v>
      </c>
      <c r="L39" s="24" t="n">
        <f aca="false">(E39-D39)/J39*100</f>
        <v>2.00000000000008</v>
      </c>
      <c r="M39" s="24" t="n">
        <f aca="false">(E39-F39)/K39*100</f>
        <v>2.00000000000015</v>
      </c>
    </row>
    <row r="40" customFormat="false" ht="12.75" hidden="false" customHeight="false" outlineLevel="0" collapsed="false">
      <c r="A40" s="14" t="n">
        <f aca="false">1+A39</f>
        <v>23</v>
      </c>
      <c r="B40" s="36" t="n">
        <v>230.06</v>
      </c>
      <c r="C40" s="37" t="n">
        <f aca="false">B40-B39</f>
        <v>10.01</v>
      </c>
      <c r="D40" s="18" t="n">
        <f aca="false">E40-J40*0.02</f>
        <v>59.942</v>
      </c>
      <c r="E40" s="18" t="n">
        <v>59.992</v>
      </c>
      <c r="F40" s="18" t="n">
        <v>59.927</v>
      </c>
      <c r="G40" s="39" t="n">
        <v>-1.9</v>
      </c>
      <c r="H40" s="40" t="n">
        <f aca="false">(E40-Teren!D38)*100</f>
        <v>3.79000000000005</v>
      </c>
      <c r="I40" s="42" t="n">
        <f aca="false">(F40-Teren!H38)*100</f>
        <v>0.690000000000168</v>
      </c>
      <c r="J40" s="24" t="n">
        <v>2.5</v>
      </c>
      <c r="K40" s="24" t="n">
        <v>3.25</v>
      </c>
      <c r="L40" s="24" t="n">
        <f aca="false">(E40-D40)/J40*100</f>
        <v>1.99999999999989</v>
      </c>
      <c r="M40" s="24" t="n">
        <f aca="false">(E40-F40)/K40*100</f>
        <v>1.99999999999993</v>
      </c>
    </row>
    <row r="41" customFormat="false" ht="12.75" hidden="false" customHeight="false" outlineLevel="0" collapsed="false">
      <c r="A41" s="14" t="n">
        <f aca="false">1+A40</f>
        <v>24</v>
      </c>
      <c r="B41" s="36" t="n">
        <v>240.07</v>
      </c>
      <c r="C41" s="37" t="n">
        <f aca="false">B41-B40</f>
        <v>10.01</v>
      </c>
      <c r="D41" s="18" t="n">
        <f aca="false">E41-J41*0.02</f>
        <v>60.384</v>
      </c>
      <c r="E41" s="18" t="n">
        <v>60.434</v>
      </c>
      <c r="F41" s="18" t="n">
        <v>60.369</v>
      </c>
      <c r="G41" s="39" t="n">
        <v>-12.3</v>
      </c>
      <c r="H41" s="40" t="n">
        <f aca="false">(E41-Teren!D39)*100</f>
        <v>-6.52000000000044</v>
      </c>
      <c r="I41" s="42" t="n">
        <f aca="false">(F41-Teren!H39)*100</f>
        <v>-13.7700000000002</v>
      </c>
      <c r="J41" s="24" t="n">
        <v>2.5</v>
      </c>
      <c r="K41" s="24" t="n">
        <v>3.25</v>
      </c>
      <c r="L41" s="24" t="n">
        <f aca="false">(E41-D41)/J41*100</f>
        <v>1.99999999999989</v>
      </c>
      <c r="M41" s="24" t="n">
        <f aca="false">(E41-F41)/K41*100</f>
        <v>1.99999999999993</v>
      </c>
    </row>
    <row r="42" customFormat="false" ht="12.75" hidden="false" customHeight="false" outlineLevel="0" collapsed="false">
      <c r="A42" s="14" t="n">
        <f aca="false">1+A41</f>
        <v>25</v>
      </c>
      <c r="B42" s="36" t="n">
        <v>250.06</v>
      </c>
      <c r="C42" s="37" t="n">
        <f aca="false">B42-B41</f>
        <v>9.99000000000001</v>
      </c>
      <c r="D42" s="18" t="n">
        <f aca="false">E42-J42*0.02</f>
        <v>60.725</v>
      </c>
      <c r="E42" s="18" t="n">
        <v>60.775</v>
      </c>
      <c r="F42" s="18" t="n">
        <v>60.71</v>
      </c>
      <c r="G42" s="39" t="n">
        <v>0.9</v>
      </c>
      <c r="H42" s="40" t="n">
        <f aca="false">(E42-Teren!D40)*100</f>
        <v>2.78999999999954</v>
      </c>
      <c r="I42" s="42" t="n">
        <f aca="false">(F42-Teren!H40)*100</f>
        <v>1.63999999999973</v>
      </c>
      <c r="J42" s="24" t="n">
        <v>2.5</v>
      </c>
      <c r="K42" s="24" t="n">
        <v>3.25</v>
      </c>
      <c r="L42" s="24" t="n">
        <f aca="false">(E42-D42)/J42*100</f>
        <v>1.99999999999989</v>
      </c>
      <c r="M42" s="24" t="n">
        <f aca="false">(E42-F42)/K42*100</f>
        <v>1.99999999999993</v>
      </c>
    </row>
    <row r="43" customFormat="false" ht="12.75" hidden="false" customHeight="false" outlineLevel="0" collapsed="false">
      <c r="A43" s="14" t="n">
        <f aca="false">1+A42</f>
        <v>26</v>
      </c>
      <c r="B43" s="36" t="n">
        <v>260.03</v>
      </c>
      <c r="C43" s="37" t="n">
        <f aca="false">B43-B42</f>
        <v>9.96999999999997</v>
      </c>
      <c r="D43" s="18" t="n">
        <f aca="false">E43-J43*0.02</f>
        <v>60.967</v>
      </c>
      <c r="E43" s="18" t="n">
        <v>61.017</v>
      </c>
      <c r="F43" s="18" t="n">
        <v>60.952</v>
      </c>
      <c r="G43" s="39" t="n">
        <v>5.2</v>
      </c>
      <c r="H43" s="40" t="n">
        <f aca="false">(E43-Teren!D41)*100</f>
        <v>7.53000000000057</v>
      </c>
      <c r="I43" s="42" t="n">
        <f aca="false">(F43-Teren!H41)*100</f>
        <v>1.9599999999997</v>
      </c>
      <c r="J43" s="24" t="n">
        <v>2.5</v>
      </c>
      <c r="K43" s="24" t="n">
        <v>3.25</v>
      </c>
      <c r="L43" s="24" t="n">
        <f aca="false">(E43-D43)/J43*100</f>
        <v>1.99999999999989</v>
      </c>
      <c r="M43" s="24" t="n">
        <f aca="false">(E43-F43)/K43*100</f>
        <v>2.00000000000015</v>
      </c>
    </row>
    <row r="44" customFormat="false" ht="12.75" hidden="false" customHeight="false" outlineLevel="0" collapsed="false">
      <c r="A44" s="14" t="n">
        <f aca="false">1+A43</f>
        <v>27</v>
      </c>
      <c r="B44" s="36" t="n">
        <v>270.04</v>
      </c>
      <c r="C44" s="37" t="n">
        <f aca="false">B44-B43</f>
        <v>10.01</v>
      </c>
      <c r="D44" s="18" t="n">
        <f aca="false">E44-J44*0.02</f>
        <v>61.172</v>
      </c>
      <c r="E44" s="18" t="n">
        <v>61.222</v>
      </c>
      <c r="F44" s="18" t="n">
        <v>61.157</v>
      </c>
      <c r="G44" s="39" t="n">
        <v>3.2</v>
      </c>
      <c r="H44" s="40" t="n">
        <f aca="false">(E44-Teren!D42)*100</f>
        <v>5.10999999999982</v>
      </c>
      <c r="I44" s="42" t="n">
        <f aca="false">(F44-Teren!H42)*100</f>
        <v>-2.21000000000018</v>
      </c>
      <c r="J44" s="24" t="n">
        <v>2.5</v>
      </c>
      <c r="K44" s="24" t="n">
        <v>3.25</v>
      </c>
      <c r="L44" s="24" t="n">
        <f aca="false">(E44-D44)/J44*100</f>
        <v>1.99999999999989</v>
      </c>
      <c r="M44" s="24" t="n">
        <f aca="false">(E44-F44)/K44*100</f>
        <v>2.00000000000015</v>
      </c>
    </row>
    <row r="45" customFormat="false" ht="12.75" hidden="false" customHeight="false" outlineLevel="0" collapsed="false">
      <c r="A45" s="14" t="n">
        <f aca="false">1+A44</f>
        <v>28</v>
      </c>
      <c r="B45" s="36" t="n">
        <v>280.05</v>
      </c>
      <c r="C45" s="37" t="n">
        <f aca="false">B45-B44</f>
        <v>10.01</v>
      </c>
      <c r="D45" s="18" t="n">
        <f aca="false">E45-J45*0.02</f>
        <v>61.378</v>
      </c>
      <c r="E45" s="18" t="n">
        <v>61.428</v>
      </c>
      <c r="F45" s="18" t="n">
        <v>61.363</v>
      </c>
      <c r="G45" s="39" t="n">
        <v>9.1</v>
      </c>
      <c r="H45" s="40" t="n">
        <f aca="false">(E45-Teren!D43)*100</f>
        <v>8.05000000000007</v>
      </c>
      <c r="I45" s="42" t="n">
        <f aca="false">(F45-Teren!H43)*100</f>
        <v>4.82000000000014</v>
      </c>
      <c r="J45" s="24" t="n">
        <v>2.5</v>
      </c>
      <c r="K45" s="24" t="n">
        <v>3.25</v>
      </c>
      <c r="L45" s="24" t="n">
        <f aca="false">(E45-D45)/J45*100</f>
        <v>1.99999999999989</v>
      </c>
      <c r="M45" s="24" t="n">
        <f aca="false">(E45-F45)/K45*100</f>
        <v>1.99999999999993</v>
      </c>
    </row>
    <row r="46" customFormat="false" ht="12.75" hidden="false" customHeight="false" outlineLevel="0" collapsed="false">
      <c r="A46" s="14" t="n">
        <f aca="false">1+A45</f>
        <v>29</v>
      </c>
      <c r="B46" s="36" t="n">
        <v>290.05</v>
      </c>
      <c r="C46" s="37" t="n">
        <f aca="false">B46-B45</f>
        <v>10</v>
      </c>
      <c r="D46" s="18" t="n">
        <f aca="false">E46-J46*0.02</f>
        <v>61.583</v>
      </c>
      <c r="E46" s="18" t="n">
        <v>61.633</v>
      </c>
      <c r="F46" s="18" t="n">
        <v>61.568</v>
      </c>
      <c r="G46" s="39" t="n">
        <v>8.6</v>
      </c>
      <c r="H46" s="40" t="n">
        <f aca="false">(E46-Teren!D44)*100</f>
        <v>10.7700000000001</v>
      </c>
      <c r="I46" s="42" t="n">
        <f aca="false">(F46-Teren!H44)*100</f>
        <v>4.42999999999998</v>
      </c>
      <c r="J46" s="24" t="n">
        <v>2.5</v>
      </c>
      <c r="K46" s="24" t="n">
        <v>3.25</v>
      </c>
      <c r="L46" s="24" t="n">
        <f aca="false">(E46-D46)/J46*100</f>
        <v>1.99999999999989</v>
      </c>
      <c r="M46" s="24" t="n">
        <f aca="false">(E46-F46)/K46*100</f>
        <v>2.00000000000015</v>
      </c>
    </row>
    <row r="47" customFormat="false" ht="12.75" hidden="false" customHeight="false" outlineLevel="0" collapsed="false">
      <c r="A47" s="14" t="s">
        <v>23</v>
      </c>
      <c r="B47" s="36" t="n">
        <v>296.77</v>
      </c>
      <c r="C47" s="37" t="n">
        <f aca="false">B47-B46</f>
        <v>6.71999999999997</v>
      </c>
      <c r="D47" s="18" t="n">
        <f aca="false">E47-J47*0.02</f>
        <v>61.73</v>
      </c>
      <c r="E47" s="18" t="n">
        <v>61.78</v>
      </c>
      <c r="F47" s="18" t="n">
        <v>61.715</v>
      </c>
      <c r="G47" s="39" t="n">
        <v>0.6</v>
      </c>
      <c r="H47" s="40" t="n">
        <f aca="false">(E47-Teren!D45)*100</f>
        <v>5.79999999999998</v>
      </c>
      <c r="I47" s="42" t="n">
        <v>3.3</v>
      </c>
      <c r="J47" s="24" t="n">
        <v>2.5</v>
      </c>
      <c r="K47" s="24" t="n">
        <v>3.25</v>
      </c>
      <c r="L47" s="24" t="n">
        <f aca="false">(E47-D47)/J47*100</f>
        <v>1.99999999999989</v>
      </c>
      <c r="M47" s="24" t="n">
        <f aca="false">(E47-F47)/K47*100</f>
        <v>1.99999999999993</v>
      </c>
    </row>
    <row r="48" customFormat="false" ht="12.75" hidden="false" customHeight="false" outlineLevel="0" collapsed="false">
      <c r="A48" s="14" t="n">
        <v>30</v>
      </c>
      <c r="B48" s="36" t="n">
        <v>300.02</v>
      </c>
      <c r="C48" s="37" t="n">
        <f aca="false">B48-B47</f>
        <v>3.25</v>
      </c>
      <c r="D48" s="18" t="n">
        <v>61.777</v>
      </c>
      <c r="E48" s="18" t="n">
        <v>61.865</v>
      </c>
      <c r="F48" s="18" t="n">
        <v>61.8</v>
      </c>
      <c r="G48" s="39" t="n">
        <f aca="false">(D48-Teren!E46)*100</f>
        <v>-3.60999999999976</v>
      </c>
      <c r="H48" s="40" t="n">
        <f aca="false">(E48-Teren!D46)*100</f>
        <v>4.81000000000051</v>
      </c>
      <c r="I48" s="42" t="n">
        <f aca="false">(F48-Teren!H46)*100</f>
        <v>-5.43000000000049</v>
      </c>
      <c r="J48" s="24" t="n">
        <v>4.4</v>
      </c>
      <c r="K48" s="24" t="n">
        <v>3.25</v>
      </c>
      <c r="L48" s="24" t="n">
        <f aca="false">(E48-D48)/J48*100</f>
        <v>2.00000000000002</v>
      </c>
      <c r="M48" s="24" t="n">
        <f aca="false">(E48-F48)/K48*100</f>
        <v>2.00000000000015</v>
      </c>
    </row>
    <row r="49" customFormat="false" ht="12.75" hidden="false" customHeight="false" outlineLevel="0" collapsed="false">
      <c r="A49" s="14" t="n">
        <f aca="false">1+A48</f>
        <v>31</v>
      </c>
      <c r="B49" s="36" t="n">
        <v>310.07</v>
      </c>
      <c r="C49" s="37" t="n">
        <f aca="false">B49-B48</f>
        <v>10.05</v>
      </c>
      <c r="D49" s="18" t="n">
        <v>62.13</v>
      </c>
      <c r="E49" s="18" t="n">
        <v>62.195</v>
      </c>
      <c r="F49" s="18" t="n">
        <v>62.13</v>
      </c>
      <c r="G49" s="39" t="n">
        <f aca="false">(D49-Teren!E47)*100</f>
        <v>6.9500000000005</v>
      </c>
      <c r="H49" s="40" t="n">
        <f aca="false">(E49-Teren!D47)*100</f>
        <v>9.94000000000028</v>
      </c>
      <c r="I49" s="42" t="n">
        <f aca="false">(F49-Teren!H47)*100</f>
        <v>0.800000000000267</v>
      </c>
      <c r="J49" s="24" t="n">
        <v>3.25</v>
      </c>
      <c r="K49" s="24" t="n">
        <v>3.25</v>
      </c>
      <c r="L49" s="24" t="n">
        <f aca="false">(E49-D49)/J49*100</f>
        <v>1.99999999999993</v>
      </c>
      <c r="M49" s="24" t="n">
        <f aca="false">(E49-F49)/K49*100</f>
        <v>1.99999999999993</v>
      </c>
    </row>
    <row r="50" customFormat="false" ht="12.75" hidden="false" customHeight="false" outlineLevel="0" collapsed="false">
      <c r="A50" s="14" t="n">
        <f aca="false">1+A49</f>
        <v>32</v>
      </c>
      <c r="B50" s="36" t="n">
        <v>320.03</v>
      </c>
      <c r="C50" s="37" t="n">
        <f aca="false">B50-B49</f>
        <v>9.95999999999998</v>
      </c>
      <c r="D50" s="18" t="n">
        <v>62.558</v>
      </c>
      <c r="E50" s="18" t="n">
        <v>62.623</v>
      </c>
      <c r="F50" s="18" t="n">
        <v>62.558</v>
      </c>
      <c r="G50" s="39" t="n">
        <f aca="false">(D50-Teren!E48)*100</f>
        <v>22.5000000000001</v>
      </c>
      <c r="H50" s="40" t="n">
        <f aca="false">(E50-Teren!D48)*100</f>
        <v>16.0999999999994</v>
      </c>
      <c r="I50" s="42" t="n">
        <f aca="false">(F50-Teren!H48)*100</f>
        <v>5.57000000000016</v>
      </c>
      <c r="J50" s="24" t="n">
        <v>3.25</v>
      </c>
      <c r="K50" s="24" t="n">
        <v>3.25</v>
      </c>
      <c r="L50" s="24" t="n">
        <f aca="false">(E50-D50)/J50*100</f>
        <v>1.99999999999993</v>
      </c>
      <c r="M50" s="24" t="n">
        <f aca="false">(E50-F50)/K50*100</f>
        <v>1.99999999999993</v>
      </c>
    </row>
    <row r="51" customFormat="false" ht="12.75" hidden="false" customHeight="false" outlineLevel="0" collapsed="false">
      <c r="A51" s="14" t="n">
        <f aca="false">1+A50</f>
        <v>33</v>
      </c>
      <c r="B51" s="36" t="n">
        <v>330</v>
      </c>
      <c r="C51" s="37" t="n">
        <f aca="false">B51-B50</f>
        <v>9.97000000000003</v>
      </c>
      <c r="D51" s="18" t="n">
        <v>63.027</v>
      </c>
      <c r="E51" s="18" t="n">
        <v>63.092</v>
      </c>
      <c r="F51" s="18" t="n">
        <v>63.027</v>
      </c>
      <c r="G51" s="39" t="n">
        <f aca="false">(D51-Teren!E49)*100</f>
        <v>14.5200000000003</v>
      </c>
      <c r="H51" s="40" t="n">
        <f aca="false">(E51-Teren!D49)*100</f>
        <v>15.6300000000002</v>
      </c>
      <c r="I51" s="42" t="n">
        <f aca="false">(F51-Teren!H49)*100</f>
        <v>4.10000000000039</v>
      </c>
      <c r="J51" s="24" t="n">
        <v>3.25</v>
      </c>
      <c r="K51" s="24" t="n">
        <v>3.25</v>
      </c>
      <c r="L51" s="24" t="n">
        <f aca="false">(E51-D51)/J51*100</f>
        <v>1.99999999999993</v>
      </c>
      <c r="M51" s="24" t="n">
        <f aca="false">(E51-F51)/K51*100</f>
        <v>1.99999999999993</v>
      </c>
    </row>
    <row r="52" customFormat="false" ht="12.75" hidden="false" customHeight="false" outlineLevel="0" collapsed="false">
      <c r="A52" s="14" t="n">
        <f aca="false">1+A51</f>
        <v>34</v>
      </c>
      <c r="B52" s="36" t="n">
        <v>339.96</v>
      </c>
      <c r="C52" s="37" t="n">
        <f aca="false">B52-B51</f>
        <v>9.95999999999998</v>
      </c>
      <c r="D52" s="18" t="n">
        <v>63.422</v>
      </c>
      <c r="E52" s="18" t="n">
        <v>63.487</v>
      </c>
      <c r="F52" s="18" t="n">
        <v>63.422</v>
      </c>
      <c r="G52" s="39" t="n">
        <f aca="false">(D52-Teren!E50)*100</f>
        <v>1.23999999999995</v>
      </c>
      <c r="H52" s="40" t="n">
        <f aca="false">(E52-Teren!D50)*100</f>
        <v>3.26999999999984</v>
      </c>
      <c r="I52" s="42" t="n">
        <f aca="false">(F52-Teren!H50)*100</f>
        <v>-6.26000000000033</v>
      </c>
      <c r="J52" s="24" t="n">
        <v>3.25</v>
      </c>
      <c r="K52" s="24" t="n">
        <v>3.25</v>
      </c>
      <c r="L52" s="24" t="n">
        <f aca="false">(E52-D52)/J52*100</f>
        <v>2.00000000000015</v>
      </c>
      <c r="M52" s="24" t="n">
        <f aca="false">(E52-F52)/K52*100</f>
        <v>2.00000000000015</v>
      </c>
    </row>
    <row r="53" customFormat="false" ht="12.75" hidden="false" customHeight="false" outlineLevel="0" collapsed="false">
      <c r="A53" s="14" t="s">
        <v>24</v>
      </c>
      <c r="B53" s="36" t="n">
        <v>344.3</v>
      </c>
      <c r="C53" s="37" t="n">
        <f aca="false">B53-B52</f>
        <v>4.34000000000003</v>
      </c>
      <c r="D53" s="18" t="n">
        <v>63.571</v>
      </c>
      <c r="E53" s="18" t="n">
        <v>63.636</v>
      </c>
      <c r="F53" s="18" t="n">
        <v>63.571</v>
      </c>
      <c r="G53" s="39" t="n">
        <v>2.8</v>
      </c>
      <c r="H53" s="40" t="n">
        <f aca="false">(E53-Teren!D51)*100</f>
        <v>7.8000000000003</v>
      </c>
      <c r="I53" s="42" t="n">
        <v>-3.7</v>
      </c>
      <c r="J53" s="24" t="n">
        <v>3.25</v>
      </c>
      <c r="K53" s="24" t="n">
        <v>3.25</v>
      </c>
      <c r="L53" s="24" t="n">
        <f aca="false">(E53-D53)/J53*100</f>
        <v>2.00000000000015</v>
      </c>
      <c r="M53" s="24" t="n">
        <f aca="false">(E53-F53)/K53*100</f>
        <v>2.00000000000015</v>
      </c>
    </row>
    <row r="54" customFormat="false" ht="12.75" hidden="false" customHeight="false" outlineLevel="0" collapsed="false">
      <c r="A54" s="14" t="s">
        <v>25</v>
      </c>
      <c r="B54" s="36" t="n">
        <v>348.49</v>
      </c>
      <c r="C54" s="37" t="n">
        <f aca="false">B54-B53</f>
        <v>4.19</v>
      </c>
      <c r="D54" s="18" t="n">
        <v>63.701</v>
      </c>
      <c r="E54" s="18" t="n">
        <v>63.766</v>
      </c>
      <c r="F54" s="18" t="n">
        <v>63.701</v>
      </c>
      <c r="G54" s="39" t="n">
        <v>5.6</v>
      </c>
      <c r="H54" s="40" t="n">
        <f aca="false">(E54-Teren!D52)*100</f>
        <v>10.7999999999997</v>
      </c>
      <c r="I54" s="42" t="n">
        <v>-1.4</v>
      </c>
      <c r="J54" s="24" t="n">
        <v>3.25</v>
      </c>
      <c r="K54" s="24" t="n">
        <v>3.25</v>
      </c>
      <c r="L54" s="24" t="n">
        <f aca="false">(E54-D54)/J54*100</f>
        <v>1.99999999999993</v>
      </c>
      <c r="M54" s="24" t="n">
        <f aca="false">(E54-F54)/K54*100</f>
        <v>1.99999999999993</v>
      </c>
    </row>
    <row r="55" customFormat="false" ht="12.75" hidden="false" customHeight="false" outlineLevel="0" collapsed="false">
      <c r="A55" s="14" t="n">
        <v>35</v>
      </c>
      <c r="B55" s="36" t="n">
        <v>349.97</v>
      </c>
      <c r="C55" s="37" t="n">
        <f aca="false">B55-B54</f>
        <v>1.48000000000002</v>
      </c>
      <c r="D55" s="18" t="n">
        <v>63.743</v>
      </c>
      <c r="E55" s="18" t="n">
        <v>63.808</v>
      </c>
      <c r="F55" s="18" t="n">
        <v>63.743</v>
      </c>
      <c r="G55" s="39" t="n">
        <f aca="false">(D55-Teren!E53)*100</f>
        <v>5.40000000000021</v>
      </c>
      <c r="H55" s="40" t="n">
        <f aca="false">(E55-Teren!D53)*100</f>
        <v>11.43</v>
      </c>
      <c r="I55" s="42" t="n">
        <f aca="false">(F55-Teren!H53)*100</f>
        <v>-0.669999999999504</v>
      </c>
      <c r="J55" s="24" t="n">
        <v>3.25</v>
      </c>
      <c r="K55" s="24" t="n">
        <v>3.25</v>
      </c>
      <c r="L55" s="24" t="n">
        <f aca="false">(E55-D55)/J55*100</f>
        <v>1.99999999999993</v>
      </c>
      <c r="M55" s="24" t="n">
        <f aca="false">(E55-F55)/K55*100</f>
        <v>1.99999999999993</v>
      </c>
    </row>
    <row r="56" customFormat="false" ht="12.75" hidden="false" customHeight="false" outlineLevel="0" collapsed="false">
      <c r="A56" s="14" t="n">
        <f aca="false">1+A55</f>
        <v>36</v>
      </c>
      <c r="B56" s="36" t="n">
        <v>360.01</v>
      </c>
      <c r="C56" s="37" t="n">
        <f aca="false">B56-B55</f>
        <v>10.04</v>
      </c>
      <c r="D56" s="18" t="n">
        <v>63.992</v>
      </c>
      <c r="E56" s="18" t="n">
        <v>64.052</v>
      </c>
      <c r="F56" s="18" t="n">
        <v>63.992</v>
      </c>
      <c r="G56" s="39" t="n">
        <f aca="false">(D56-Teren!E54)*100</f>
        <v>5.46999999999969</v>
      </c>
      <c r="H56" s="40" t="n">
        <f aca="false">(E56-Teren!D54)*100</f>
        <v>12.3000000000005</v>
      </c>
      <c r="I56" s="42" t="n">
        <f aca="false">(F56-Teren!H54)*100</f>
        <v>3.53999999999957</v>
      </c>
      <c r="J56" s="24" t="n">
        <v>3</v>
      </c>
      <c r="K56" s="24" t="n">
        <v>3</v>
      </c>
      <c r="L56" s="24" t="n">
        <f aca="false">(E56-D56)/J56*100</f>
        <v>2.00000000000031</v>
      </c>
      <c r="M56" s="24" t="n">
        <f aca="false">(E56-F56)/K56*100</f>
        <v>2.00000000000031</v>
      </c>
    </row>
    <row r="57" customFormat="false" ht="12.75" hidden="false" customHeight="false" outlineLevel="0" collapsed="false">
      <c r="A57" s="14" t="n">
        <f aca="false">1+A56</f>
        <v>37</v>
      </c>
      <c r="B57" s="36" t="n">
        <v>369.97</v>
      </c>
      <c r="C57" s="37" t="n">
        <f aca="false">B57-B56</f>
        <v>9.96000000000004</v>
      </c>
      <c r="D57" s="18" t="n">
        <v>64.158</v>
      </c>
      <c r="E57" s="18" t="n">
        <v>64.218</v>
      </c>
      <c r="F57" s="18" t="n">
        <v>64.158</v>
      </c>
      <c r="G57" s="39" t="n">
        <f aca="false">(D57-Teren!E55)*100</f>
        <v>6.49999999999977</v>
      </c>
      <c r="H57" s="40" t="n">
        <f aca="false">(E57-Teren!D55)*100</f>
        <v>10.5200000000011</v>
      </c>
      <c r="I57" s="42" t="n">
        <f aca="false">(F57-Teren!H55)*100</f>
        <v>2.16000000000065</v>
      </c>
      <c r="J57" s="24" t="n">
        <v>3</v>
      </c>
      <c r="K57" s="24" t="n">
        <v>3</v>
      </c>
      <c r="L57" s="24" t="n">
        <f aca="false">(E57-D57)/J57*100</f>
        <v>2.00000000000008</v>
      </c>
      <c r="M57" s="24" t="n">
        <f aca="false">(E57-F57)/K57*100</f>
        <v>2.00000000000008</v>
      </c>
    </row>
    <row r="58" customFormat="false" ht="12.75" hidden="false" customHeight="false" outlineLevel="0" collapsed="false">
      <c r="A58" s="14" t="n">
        <f aca="false">1+A57</f>
        <v>38</v>
      </c>
      <c r="B58" s="36" t="n">
        <v>379.99</v>
      </c>
      <c r="C58" s="37" t="n">
        <f aca="false">B58-B57</f>
        <v>10.02</v>
      </c>
      <c r="D58" s="18" t="n">
        <v>64.274</v>
      </c>
      <c r="E58" s="18" t="n">
        <v>64.334</v>
      </c>
      <c r="F58" s="18" t="n">
        <v>64.274</v>
      </c>
      <c r="G58" s="39" t="n">
        <f aca="false">(D58-Teren!E56)*100</f>
        <v>5.46000000000078</v>
      </c>
      <c r="H58" s="40" t="n">
        <f aca="false">(E58-Teren!D56)*100</f>
        <v>9.10000000000082</v>
      </c>
      <c r="I58" s="42" t="n">
        <f aca="false">(F58-Teren!H56)*100</f>
        <v>-0.489999999999213</v>
      </c>
      <c r="J58" s="24" t="n">
        <v>3</v>
      </c>
      <c r="K58" s="24" t="n">
        <v>3</v>
      </c>
      <c r="L58" s="24" t="n">
        <f aca="false">(E58-D58)/J58*100</f>
        <v>2.00000000000008</v>
      </c>
      <c r="M58" s="24" t="n">
        <f aca="false">(E58-F58)/K58*100</f>
        <v>2.00000000000008</v>
      </c>
    </row>
    <row r="59" customFormat="false" ht="12.75" hidden="false" customHeight="false" outlineLevel="0" collapsed="false">
      <c r="A59" s="14" t="n">
        <f aca="false">1+A58</f>
        <v>39</v>
      </c>
      <c r="B59" s="36" t="n">
        <v>389.97</v>
      </c>
      <c r="C59" s="37" t="n">
        <f aca="false">B59-B58</f>
        <v>9.98000000000002</v>
      </c>
      <c r="D59" s="18" t="n">
        <f aca="false">E59-J59*0.02</f>
        <v>64.398</v>
      </c>
      <c r="E59" s="18" t="n">
        <v>64.448</v>
      </c>
      <c r="F59" s="18" t="n">
        <v>64.388</v>
      </c>
      <c r="G59" s="39" t="n">
        <f aca="false">(D59-Teren!E57)*100</f>
        <v>7.88000000000011</v>
      </c>
      <c r="H59" s="40" t="n">
        <f aca="false">(E59-Teren!D57)*100</f>
        <v>7.59999999999934</v>
      </c>
      <c r="I59" s="42" t="n">
        <f aca="false">(F59-Teren!H57)*100</f>
        <v>-1.33999999999901</v>
      </c>
      <c r="J59" s="24" t="n">
        <v>2.5</v>
      </c>
      <c r="K59" s="24" t="n">
        <v>3</v>
      </c>
      <c r="L59" s="24" t="n">
        <f aca="false">(E59-D59)/J59*100</f>
        <v>1.99999999999989</v>
      </c>
      <c r="M59" s="24" t="n">
        <f aca="false">(E59-F59)/K59*100</f>
        <v>1.9999999999996</v>
      </c>
    </row>
    <row r="60" customFormat="false" ht="12.75" hidden="false" customHeight="false" outlineLevel="0" collapsed="false">
      <c r="A60" s="14" t="n">
        <f aca="false">1+A59</f>
        <v>40</v>
      </c>
      <c r="B60" s="36" t="n">
        <v>399.95</v>
      </c>
      <c r="C60" s="37" t="n">
        <f aca="false">B60-B59</f>
        <v>9.97999999999996</v>
      </c>
      <c r="D60" s="18" t="n">
        <f aca="false">E60-J60*0.02</f>
        <v>64.512</v>
      </c>
      <c r="E60" s="18" t="n">
        <v>64.562</v>
      </c>
      <c r="F60" s="18" t="n">
        <v>64.502</v>
      </c>
      <c r="G60" s="39" t="n">
        <v>4.9</v>
      </c>
      <c r="H60" s="40" t="n">
        <f aca="false">(E60-Teren!D58)*100</f>
        <v>6.51000000000011</v>
      </c>
      <c r="I60" s="42" t="n">
        <f aca="false">(F60-Teren!H58)*100</f>
        <v>4.09999999999968</v>
      </c>
      <c r="J60" s="24" t="n">
        <v>2.5</v>
      </c>
      <c r="K60" s="24" t="n">
        <v>3</v>
      </c>
      <c r="L60" s="24" t="n">
        <f aca="false">(E60-D60)/J60*100</f>
        <v>1.99999999999989</v>
      </c>
      <c r="M60" s="24" t="n">
        <f aca="false">(E60-F60)/K60*100</f>
        <v>2.00000000000008</v>
      </c>
    </row>
    <row r="61" customFormat="false" ht="12.75" hidden="false" customHeight="false" outlineLevel="0" collapsed="false">
      <c r="A61" s="14" t="n">
        <f aca="false">1+A60</f>
        <v>41</v>
      </c>
      <c r="B61" s="36" t="n">
        <v>409.98</v>
      </c>
      <c r="C61" s="37" t="n">
        <f aca="false">B61-B60</f>
        <v>10.03</v>
      </c>
      <c r="D61" s="18" t="n">
        <f aca="false">E61-J61*0.02</f>
        <v>64.627</v>
      </c>
      <c r="E61" s="18" t="n">
        <v>64.677</v>
      </c>
      <c r="F61" s="18" t="n">
        <v>64.617</v>
      </c>
      <c r="G61" s="39" t="n">
        <v>2.2</v>
      </c>
      <c r="H61" s="40" t="n">
        <f aca="false">(E61-Teren!D59)*100</f>
        <v>10.9500000000011</v>
      </c>
      <c r="I61" s="42" t="n">
        <f aca="false">(F61-Teren!H59)*100</f>
        <v>5.30000000000115</v>
      </c>
      <c r="J61" s="24" t="n">
        <v>2.5</v>
      </c>
      <c r="K61" s="24" t="n">
        <v>3</v>
      </c>
      <c r="L61" s="24" t="n">
        <f aca="false">(E61-D61)/J61*100</f>
        <v>1.99999999999989</v>
      </c>
      <c r="M61" s="24" t="n">
        <f aca="false">(E61-F61)/K61*100</f>
        <v>2.00000000000008</v>
      </c>
    </row>
    <row r="62" customFormat="false" ht="12.75" hidden="false" customHeight="false" outlineLevel="0" collapsed="false">
      <c r="A62" s="14" t="n">
        <f aca="false">1+A61</f>
        <v>42</v>
      </c>
      <c r="B62" s="36" t="n">
        <v>419.99</v>
      </c>
      <c r="C62" s="37" t="n">
        <f aca="false">B62-B61</f>
        <v>10.01</v>
      </c>
      <c r="D62" s="18" t="n">
        <f aca="false">E62-J62*0.02</f>
        <v>64.741</v>
      </c>
      <c r="E62" s="18" t="n">
        <v>64.791</v>
      </c>
      <c r="F62" s="18" t="n">
        <v>64.731</v>
      </c>
      <c r="G62" s="39" t="n">
        <v>4.6</v>
      </c>
      <c r="H62" s="40" t="n">
        <f aca="false">(E62-Teren!D60)*100</f>
        <v>10.2099999999993</v>
      </c>
      <c r="I62" s="42" t="n">
        <f aca="false">(F62-Teren!H60)*100</f>
        <v>5.38999999999987</v>
      </c>
      <c r="J62" s="24" t="n">
        <v>2.5</v>
      </c>
      <c r="K62" s="24" t="n">
        <v>3</v>
      </c>
      <c r="L62" s="24" t="n">
        <f aca="false">(E62-D62)/J62*100</f>
        <v>1.99999999999989</v>
      </c>
      <c r="M62" s="24" t="n">
        <f aca="false">(E62-F62)/K62*100</f>
        <v>2.00000000000008</v>
      </c>
    </row>
    <row r="63" customFormat="false" ht="12.75" hidden="false" customHeight="false" outlineLevel="0" collapsed="false">
      <c r="A63" s="14" t="n">
        <f aca="false">1+A62</f>
        <v>43</v>
      </c>
      <c r="B63" s="36" t="n">
        <v>429.99</v>
      </c>
      <c r="C63" s="37" t="n">
        <f aca="false">B63-B62</f>
        <v>10</v>
      </c>
      <c r="D63" s="18" t="n">
        <f aca="false">E63-J63*0.02</f>
        <v>64.855</v>
      </c>
      <c r="E63" s="18" t="n">
        <v>64.905</v>
      </c>
      <c r="F63" s="18" t="n">
        <v>64.845</v>
      </c>
      <c r="G63" s="39" t="n">
        <v>9.3</v>
      </c>
      <c r="H63" s="40" t="n">
        <f aca="false">(E63-Teren!D61)*100</f>
        <v>11.3100000000003</v>
      </c>
      <c r="I63" s="42" t="n">
        <f aca="false">(F63-Teren!H61)*100</f>
        <v>4.38000000000045</v>
      </c>
      <c r="J63" s="24" t="n">
        <v>2.5</v>
      </c>
      <c r="K63" s="24" t="n">
        <v>3</v>
      </c>
      <c r="L63" s="24" t="n">
        <f aca="false">(E63-D63)/J63*100</f>
        <v>1.99999999999989</v>
      </c>
      <c r="M63" s="24" t="n">
        <f aca="false">(E63-F63)/K63*100</f>
        <v>2.00000000000008</v>
      </c>
    </row>
    <row r="64" customFormat="false" ht="12.75" hidden="false" customHeight="false" outlineLevel="0" collapsed="false">
      <c r="A64" s="14" t="n">
        <f aca="false">1+A63</f>
        <v>44</v>
      </c>
      <c r="B64" s="36" t="n">
        <v>440</v>
      </c>
      <c r="C64" s="37" t="n">
        <f aca="false">B64-B63</f>
        <v>10.01</v>
      </c>
      <c r="D64" s="18" t="n">
        <f aca="false">E64-J64*0.02</f>
        <v>64.97</v>
      </c>
      <c r="E64" s="18" t="n">
        <v>65.02</v>
      </c>
      <c r="F64" s="18" t="n">
        <v>64.96</v>
      </c>
      <c r="G64" s="39" t="n">
        <v>6.4</v>
      </c>
      <c r="H64" s="40" t="n">
        <f aca="false">(E64-Teren!D62)*100</f>
        <v>10.9399999999994</v>
      </c>
      <c r="I64" s="42" t="n">
        <f aca="false">(F64-Teren!H62)*100</f>
        <v>5.57999999999908</v>
      </c>
      <c r="J64" s="24" t="n">
        <v>2.5</v>
      </c>
      <c r="K64" s="24" t="n">
        <v>3</v>
      </c>
      <c r="L64" s="24" t="n">
        <f aca="false">(E64-D64)/J64*100</f>
        <v>1.99999999999989</v>
      </c>
      <c r="M64" s="24" t="n">
        <f aca="false">(E64-F64)/K64*100</f>
        <v>2.00000000000008</v>
      </c>
    </row>
    <row r="65" customFormat="false" ht="12.75" hidden="false" customHeight="false" outlineLevel="0" collapsed="false">
      <c r="A65" s="14" t="n">
        <f aca="false">1+A64</f>
        <v>45</v>
      </c>
      <c r="B65" s="36" t="n">
        <v>450.01</v>
      </c>
      <c r="C65" s="37" t="n">
        <f aca="false">B65-B64</f>
        <v>10.01</v>
      </c>
      <c r="D65" s="18" t="n">
        <f aca="false">E65-J65*0.02</f>
        <v>65.084</v>
      </c>
      <c r="E65" s="18" t="n">
        <v>65.134</v>
      </c>
      <c r="F65" s="18" t="n">
        <v>65.074</v>
      </c>
      <c r="G65" s="39" t="n">
        <v>6.5</v>
      </c>
      <c r="H65" s="40" t="n">
        <f aca="false">(E65-Teren!D63)*100</f>
        <v>11.4900000000006</v>
      </c>
      <c r="I65" s="42" t="n">
        <f aca="false">(F65-Teren!H63)*100</f>
        <v>2.00999999999993</v>
      </c>
      <c r="J65" s="24" t="n">
        <v>2.5</v>
      </c>
      <c r="K65" s="24" t="n">
        <v>3</v>
      </c>
      <c r="L65" s="24" t="n">
        <f aca="false">(E65-D65)/J65*100</f>
        <v>1.99999999999989</v>
      </c>
      <c r="M65" s="24" t="n">
        <f aca="false">(E65-F65)/K65*100</f>
        <v>2.00000000000008</v>
      </c>
    </row>
    <row r="66" customFormat="false" ht="12.75" hidden="false" customHeight="false" outlineLevel="0" collapsed="false">
      <c r="A66" s="14" t="n">
        <f aca="false">1+A65</f>
        <v>46</v>
      </c>
      <c r="B66" s="36" t="n">
        <v>459.99</v>
      </c>
      <c r="C66" s="37" t="n">
        <f aca="false">B66-B65</f>
        <v>9.98000000000002</v>
      </c>
      <c r="D66" s="18" t="n">
        <f aca="false">E66-J66*0.02</f>
        <v>65.198</v>
      </c>
      <c r="E66" s="18" t="n">
        <v>65.248</v>
      </c>
      <c r="F66" s="18" t="n">
        <v>65.188</v>
      </c>
      <c r="G66" s="39" t="n">
        <v>5.3</v>
      </c>
      <c r="H66" s="40" t="n">
        <f aca="false">(E66-Teren!D64)*100</f>
        <v>7.11000000000013</v>
      </c>
      <c r="I66" s="42" t="n">
        <f aca="false">(F66-Teren!H64)*100</f>
        <v>0.010000000000332</v>
      </c>
      <c r="J66" s="24" t="n">
        <v>2.5</v>
      </c>
      <c r="K66" s="24" t="n">
        <v>3</v>
      </c>
      <c r="L66" s="24" t="n">
        <f aca="false">(E66-D66)/J66*100</f>
        <v>1.99999999999989</v>
      </c>
      <c r="M66" s="24" t="n">
        <f aca="false">(E66-F66)/K66*100</f>
        <v>2.00000000000008</v>
      </c>
    </row>
    <row r="67" customFormat="false" ht="12.75" hidden="false" customHeight="false" outlineLevel="0" collapsed="false">
      <c r="A67" s="14" t="n">
        <f aca="false">1+A66</f>
        <v>47</v>
      </c>
      <c r="B67" s="36" t="n">
        <v>470</v>
      </c>
      <c r="C67" s="37" t="n">
        <f aca="false">B67-B66</f>
        <v>10.01</v>
      </c>
      <c r="D67" s="18" t="n">
        <f aca="false">E67-J67*0.02</f>
        <v>65.313</v>
      </c>
      <c r="E67" s="18" t="n">
        <v>65.363</v>
      </c>
      <c r="F67" s="18" t="n">
        <v>65.303</v>
      </c>
      <c r="G67" s="39" t="n">
        <v>1.7</v>
      </c>
      <c r="H67" s="40" t="n">
        <f aca="false">(E67-Teren!D65)*100</f>
        <v>4.93000000000023</v>
      </c>
      <c r="I67" s="42" t="n">
        <f aca="false">(F67-Teren!H65)*100</f>
        <v>-1.90000000000055</v>
      </c>
      <c r="J67" s="24" t="n">
        <v>2.5</v>
      </c>
      <c r="K67" s="24" t="n">
        <v>3</v>
      </c>
      <c r="L67" s="24" t="n">
        <f aca="false">(E67-D67)/J67*100</f>
        <v>1.99999999999989</v>
      </c>
      <c r="M67" s="24" t="n">
        <f aca="false">(E67-F67)/K67*100</f>
        <v>2.00000000000008</v>
      </c>
    </row>
    <row r="68" customFormat="false" ht="12.75" hidden="false" customHeight="false" outlineLevel="0" collapsed="false">
      <c r="A68" s="14" t="n">
        <f aca="false">1+A67</f>
        <v>48</v>
      </c>
      <c r="B68" s="36" t="n">
        <v>480.01</v>
      </c>
      <c r="C68" s="37" t="n">
        <f aca="false">B68-B67</f>
        <v>10.01</v>
      </c>
      <c r="D68" s="18" t="n">
        <f aca="false">E68-J68*0.02</f>
        <v>65.427</v>
      </c>
      <c r="E68" s="18" t="n">
        <v>65.477</v>
      </c>
      <c r="F68" s="18" t="n">
        <v>65.417</v>
      </c>
      <c r="G68" s="39" t="n">
        <v>-0.9</v>
      </c>
      <c r="H68" s="40" t="n">
        <f aca="false">(E68-Teren!D66)*100</f>
        <v>2.93000000000063</v>
      </c>
      <c r="I68" s="42" t="n">
        <f aca="false">(F68-Teren!H66)*100</f>
        <v>-6.64000000000016</v>
      </c>
      <c r="J68" s="24" t="n">
        <v>2.5</v>
      </c>
      <c r="K68" s="24" t="n">
        <v>3</v>
      </c>
      <c r="L68" s="24" t="n">
        <f aca="false">(E68-D68)/J68*100</f>
        <v>1.99999999999989</v>
      </c>
      <c r="M68" s="24" t="n">
        <f aca="false">(E68-F68)/K68*100</f>
        <v>2.00000000000008</v>
      </c>
    </row>
    <row r="69" customFormat="false" ht="12.75" hidden="false" customHeight="false" outlineLevel="0" collapsed="false">
      <c r="A69" s="14" t="n">
        <f aca="false">1+A68</f>
        <v>49</v>
      </c>
      <c r="B69" s="36" t="n">
        <v>490.01</v>
      </c>
      <c r="C69" s="37" t="n">
        <f aca="false">B69-B68</f>
        <v>10</v>
      </c>
      <c r="D69" s="18" t="n">
        <f aca="false">E69-J69*0.02</f>
        <v>65.541</v>
      </c>
      <c r="E69" s="18" t="n">
        <v>65.591</v>
      </c>
      <c r="F69" s="18" t="n">
        <v>65.531</v>
      </c>
      <c r="G69" s="39" t="n">
        <v>1.6</v>
      </c>
      <c r="H69" s="40" t="n">
        <f aca="false">(E69-Teren!D67)*100</f>
        <v>7.5099999999992</v>
      </c>
      <c r="I69" s="42" t="n">
        <f aca="false">(F69-Teren!H67)*100</f>
        <v>-0.249999999999773</v>
      </c>
      <c r="J69" s="24" t="n">
        <v>2.5</v>
      </c>
      <c r="K69" s="24" t="n">
        <v>3</v>
      </c>
      <c r="L69" s="24" t="n">
        <f aca="false">(E69-D69)/J69*100</f>
        <v>1.99999999999989</v>
      </c>
      <c r="M69" s="24" t="n">
        <f aca="false">(E69-F69)/K69*100</f>
        <v>1.9999999999996</v>
      </c>
    </row>
    <row r="70" customFormat="false" ht="12.75" hidden="false" customHeight="false" outlineLevel="0" collapsed="false">
      <c r="A70" s="14" t="n">
        <f aca="false">1+A69</f>
        <v>50</v>
      </c>
      <c r="B70" s="36" t="n">
        <v>500</v>
      </c>
      <c r="C70" s="37" t="n">
        <f aca="false">B70-B69</f>
        <v>9.99000000000001</v>
      </c>
      <c r="D70" s="18" t="n">
        <f aca="false">E70-J70*0.02</f>
        <v>65.655</v>
      </c>
      <c r="E70" s="18" t="n">
        <v>65.705</v>
      </c>
      <c r="F70" s="18" t="n">
        <v>65.645</v>
      </c>
      <c r="G70" s="39" t="n">
        <v>4.7</v>
      </c>
      <c r="H70" s="40" t="n">
        <f aca="false">(E70-Teren!D68)*100</f>
        <v>10.5699999999999</v>
      </c>
      <c r="I70" s="42" t="n">
        <f aca="false">(F70-Teren!H68)*100</f>
        <v>3.15999999999974</v>
      </c>
      <c r="J70" s="24" t="n">
        <v>2.5</v>
      </c>
      <c r="K70" s="24" t="n">
        <v>3</v>
      </c>
      <c r="L70" s="24" t="n">
        <f aca="false">(E70-D70)/J70*100</f>
        <v>1.99999999999989</v>
      </c>
      <c r="M70" s="24" t="n">
        <f aca="false">(E70-F70)/K70*100</f>
        <v>2.00000000000008</v>
      </c>
    </row>
    <row r="71" customFormat="false" ht="12.75" hidden="false" customHeight="false" outlineLevel="0" collapsed="false">
      <c r="A71" s="14" t="n">
        <f aca="false">1+A70</f>
        <v>51</v>
      </c>
      <c r="B71" s="36" t="n">
        <v>509.99</v>
      </c>
      <c r="C71" s="37" t="n">
        <f aca="false">B71-B70</f>
        <v>9.99000000000001</v>
      </c>
      <c r="D71" s="18" t="n">
        <f aca="false">E71-J71*0.02</f>
        <v>65.762</v>
      </c>
      <c r="E71" s="18" t="n">
        <v>65.812</v>
      </c>
      <c r="F71" s="18" t="n">
        <v>65.752</v>
      </c>
      <c r="G71" s="39" t="n">
        <v>8.5</v>
      </c>
      <c r="H71" s="40" t="n">
        <f aca="false">(E71-Teren!D69)*100</f>
        <v>10.1299999999995</v>
      </c>
      <c r="I71" s="42" t="n">
        <f aca="false">(F71-Teren!H69)*100</f>
        <v>7.29999999999933</v>
      </c>
      <c r="J71" s="24" t="n">
        <v>2.5</v>
      </c>
      <c r="K71" s="24" t="n">
        <v>3</v>
      </c>
      <c r="L71" s="24" t="n">
        <f aca="false">(E71-D71)/J71*100</f>
        <v>1.99999999999989</v>
      </c>
      <c r="M71" s="24" t="n">
        <f aca="false">(E71-F71)/K71*100</f>
        <v>2.00000000000008</v>
      </c>
    </row>
    <row r="72" customFormat="false" ht="12.75" hidden="false" customHeight="false" outlineLevel="0" collapsed="false">
      <c r="A72" s="14" t="n">
        <f aca="false">1+A71</f>
        <v>52</v>
      </c>
      <c r="B72" s="36" t="n">
        <v>519.98</v>
      </c>
      <c r="C72" s="37" t="n">
        <f aca="false">B72-B71</f>
        <v>9.99000000000001</v>
      </c>
      <c r="D72" s="18" t="n">
        <f aca="false">E72-J72*0.02</f>
        <v>65.828</v>
      </c>
      <c r="E72" s="18" t="n">
        <v>65.878</v>
      </c>
      <c r="F72" s="18" t="n">
        <v>65.818</v>
      </c>
      <c r="G72" s="39" t="n">
        <v>6.2</v>
      </c>
      <c r="H72" s="40" t="n">
        <f aca="false">(E72-Teren!D70)*100</f>
        <v>8.93999999999977</v>
      </c>
      <c r="I72" s="42" t="n">
        <f aca="false">(F72-Teren!H70)*100</f>
        <v>7.69999999999982</v>
      </c>
      <c r="J72" s="24" t="n">
        <v>2.5</v>
      </c>
      <c r="K72" s="24" t="n">
        <v>3</v>
      </c>
      <c r="L72" s="24" t="n">
        <f aca="false">(E72-D72)/J72*100</f>
        <v>1.99999999999989</v>
      </c>
      <c r="M72" s="24" t="n">
        <f aca="false">(E72-F72)/K72*100</f>
        <v>2.00000000000008</v>
      </c>
    </row>
    <row r="73" customFormat="false" ht="12.75" hidden="false" customHeight="false" outlineLevel="0" collapsed="false">
      <c r="A73" s="14" t="n">
        <f aca="false">1+A72</f>
        <v>53</v>
      </c>
      <c r="B73" s="36" t="n">
        <v>529.98</v>
      </c>
      <c r="C73" s="37" t="n">
        <f aca="false">B73-B72</f>
        <v>10</v>
      </c>
      <c r="D73" s="18" t="n">
        <f aca="false">E73-J73*0.02</f>
        <v>65.849</v>
      </c>
      <c r="E73" s="18" t="n">
        <v>65.899</v>
      </c>
      <c r="F73" s="18" t="n">
        <v>65.839</v>
      </c>
      <c r="G73" s="39" t="n">
        <v>6.4</v>
      </c>
      <c r="H73" s="40" t="n">
        <f aca="false">(E73-Teren!D71)*100</f>
        <v>7.45000000000005</v>
      </c>
      <c r="I73" s="42" t="n">
        <f aca="false">(F73-Teren!H71)*100</f>
        <v>4.55999999999932</v>
      </c>
      <c r="J73" s="24" t="n">
        <v>2.5</v>
      </c>
      <c r="K73" s="24" t="n">
        <v>3</v>
      </c>
      <c r="L73" s="24" t="n">
        <f aca="false">(E73-D73)/J73*100</f>
        <v>1.99999999999989</v>
      </c>
      <c r="M73" s="24" t="n">
        <f aca="false">(E73-F73)/K73*100</f>
        <v>2.00000000000008</v>
      </c>
    </row>
    <row r="74" customFormat="false" ht="12.75" hidden="false" customHeight="false" outlineLevel="0" collapsed="false">
      <c r="A74" s="14" t="s">
        <v>26</v>
      </c>
      <c r="B74" s="36" t="n">
        <v>533.39</v>
      </c>
      <c r="C74" s="37" t="n">
        <f aca="false">B74-B73</f>
        <v>3.40999999999997</v>
      </c>
      <c r="D74" s="18" t="n">
        <f aca="false">E74-J74*0.02</f>
        <v>65.846</v>
      </c>
      <c r="E74" s="18" t="n">
        <v>65.896</v>
      </c>
      <c r="F74" s="18" t="n">
        <v>65.836</v>
      </c>
      <c r="G74" s="39" t="n">
        <v>8.2</v>
      </c>
      <c r="H74" s="40" t="n">
        <f aca="false">(E74-Teren!D72)*100</f>
        <v>9.42000000000007</v>
      </c>
      <c r="I74" s="42" t="n">
        <v>15</v>
      </c>
      <c r="J74" s="24" t="n">
        <v>2.5</v>
      </c>
      <c r="K74" s="24" t="n">
        <v>3</v>
      </c>
      <c r="L74" s="24" t="n">
        <f aca="false">(E74-D74)/J74*100</f>
        <v>1.99999999999989</v>
      </c>
      <c r="M74" s="24" t="n">
        <f aca="false">(E74-F74)/K74*100</f>
        <v>2.00000000000008</v>
      </c>
    </row>
    <row r="75" customFormat="false" ht="12.75" hidden="false" customHeight="false" outlineLevel="0" collapsed="false">
      <c r="A75" s="14" t="n">
        <v>54</v>
      </c>
      <c r="B75" s="36" t="n">
        <v>539.96</v>
      </c>
      <c r="C75" s="37" t="n">
        <f aca="false">B75-B74</f>
        <v>6.57000000000005</v>
      </c>
      <c r="D75" s="18" t="n">
        <f aca="false">E75-J75*0.02</f>
        <v>65.824</v>
      </c>
      <c r="E75" s="18" t="n">
        <v>65.874</v>
      </c>
      <c r="F75" s="18" t="n">
        <v>65.814</v>
      </c>
      <c r="G75" s="39" t="n">
        <v>6.3</v>
      </c>
      <c r="H75" s="40" t="n">
        <f aca="false">(E75-Teren!D73)*100</f>
        <v>9.87999999999971</v>
      </c>
      <c r="I75" s="42" t="n">
        <f aca="false">(F75-Teren!H73)*100</f>
        <v>9.10999999999973</v>
      </c>
      <c r="J75" s="24" t="n">
        <v>2.5</v>
      </c>
      <c r="K75" s="24" t="n">
        <v>3</v>
      </c>
      <c r="L75" s="24" t="n">
        <f aca="false">(E75-D75)/J75*100</f>
        <v>1.99999999999989</v>
      </c>
      <c r="M75" s="24" t="n">
        <f aca="false">(E75-F75)/K75*100</f>
        <v>2.00000000000008</v>
      </c>
    </row>
    <row r="76" customFormat="false" ht="12.75" hidden="false" customHeight="false" outlineLevel="0" collapsed="false">
      <c r="A76" s="14" t="n">
        <f aca="false">1+A75</f>
        <v>55</v>
      </c>
      <c r="B76" s="36" t="n">
        <v>550</v>
      </c>
      <c r="C76" s="37" t="n">
        <f aca="false">B76-B75</f>
        <v>10.04</v>
      </c>
      <c r="D76" s="18" t="n">
        <f aca="false">E76-J76*0.02</f>
        <v>65.754</v>
      </c>
      <c r="E76" s="18" t="n">
        <v>65.804</v>
      </c>
      <c r="F76" s="18" t="n">
        <v>65.744</v>
      </c>
      <c r="G76" s="39" t="n">
        <v>7.7</v>
      </c>
      <c r="H76" s="40" t="n">
        <f aca="false">(E76-Teren!D74)*100</f>
        <v>14.0900000000002</v>
      </c>
      <c r="I76" s="42" t="n">
        <f aca="false">(F76-Teren!H74)*100</f>
        <v>8.08999999999998</v>
      </c>
      <c r="J76" s="24" t="n">
        <v>2.5</v>
      </c>
      <c r="K76" s="24" t="n">
        <v>3</v>
      </c>
      <c r="L76" s="24" t="n">
        <f aca="false">(E76-D76)/J76*100</f>
        <v>1.99999999999989</v>
      </c>
      <c r="M76" s="24" t="n">
        <f aca="false">(E76-F76)/K76*100</f>
        <v>2.00000000000008</v>
      </c>
    </row>
    <row r="77" customFormat="false" ht="12.75" hidden="false" customHeight="false" outlineLevel="0" collapsed="false">
      <c r="A77" s="14" t="n">
        <f aca="false">1+A76</f>
        <v>56</v>
      </c>
      <c r="B77" s="36" t="n">
        <v>559.98</v>
      </c>
      <c r="C77" s="37" t="n">
        <f aca="false">B77-B76</f>
        <v>9.98000000000002</v>
      </c>
      <c r="D77" s="18" t="n">
        <f aca="false">E77-J77*0.02</f>
        <v>65.64</v>
      </c>
      <c r="E77" s="18" t="n">
        <v>65.69</v>
      </c>
      <c r="F77" s="18" t="n">
        <v>65.63</v>
      </c>
      <c r="G77" s="39" t="n">
        <v>3.3</v>
      </c>
      <c r="H77" s="40" t="n">
        <f aca="false">(E77-Teren!D75)*100</f>
        <v>11.1800000000002</v>
      </c>
      <c r="I77" s="42" t="n">
        <f aca="false">(F77-Teren!H75)*100</f>
        <v>11.0599999999991</v>
      </c>
      <c r="J77" s="24" t="n">
        <v>2.5</v>
      </c>
      <c r="K77" s="24" t="n">
        <v>3</v>
      </c>
      <c r="L77" s="24" t="n">
        <f aca="false">(E77-D77)/J77*100</f>
        <v>1.99999999999989</v>
      </c>
      <c r="M77" s="24" t="n">
        <f aca="false">(E77-F77)/K77*100</f>
        <v>2.00000000000008</v>
      </c>
    </row>
    <row r="78" customFormat="false" ht="12.75" hidden="false" customHeight="false" outlineLevel="0" collapsed="false">
      <c r="A78" s="14" t="n">
        <f aca="false">1+A77</f>
        <v>57</v>
      </c>
      <c r="B78" s="36" t="n">
        <v>570</v>
      </c>
      <c r="C78" s="37" t="n">
        <f aca="false">B78-B77</f>
        <v>10.02</v>
      </c>
      <c r="D78" s="18" t="n">
        <f aca="false">E78-J78*0.02</f>
        <v>65.511</v>
      </c>
      <c r="E78" s="18" t="n">
        <v>65.561</v>
      </c>
      <c r="F78" s="18" t="n">
        <v>65.501</v>
      </c>
      <c r="G78" s="39" t="n">
        <v>2.6</v>
      </c>
      <c r="H78" s="40" t="n">
        <f aca="false">(E78-Teren!D76)*100</f>
        <v>10.9500000000011</v>
      </c>
      <c r="I78" s="42" t="n">
        <f aca="false">(F78-Teren!H76)*100</f>
        <v>10.3800000000007</v>
      </c>
      <c r="J78" s="24" t="n">
        <v>2.5</v>
      </c>
      <c r="K78" s="24" t="n">
        <v>3</v>
      </c>
      <c r="L78" s="24" t="n">
        <f aca="false">(E78-D78)/J78*100</f>
        <v>1.99999999999989</v>
      </c>
      <c r="M78" s="24" t="n">
        <f aca="false">(E78-F78)/K78*100</f>
        <v>2.00000000000008</v>
      </c>
    </row>
    <row r="79" customFormat="false" ht="12.75" hidden="false" customHeight="false" outlineLevel="0" collapsed="false">
      <c r="A79" s="14" t="n">
        <f aca="false">1+A78</f>
        <v>58</v>
      </c>
      <c r="B79" s="36" t="n">
        <v>579.99</v>
      </c>
      <c r="C79" s="37" t="n">
        <f aca="false">B79-B78</f>
        <v>9.99000000000001</v>
      </c>
      <c r="D79" s="18" t="n">
        <f aca="false">E79-J79*0.02</f>
        <v>65.383</v>
      </c>
      <c r="E79" s="18" t="n">
        <v>65.433</v>
      </c>
      <c r="F79" s="18" t="n">
        <v>65.373</v>
      </c>
      <c r="G79" s="39" t="n">
        <v>11.9</v>
      </c>
      <c r="H79" s="40" t="n">
        <f aca="false">(E79-Teren!D77)*100</f>
        <v>11.8000000000009</v>
      </c>
      <c r="I79" s="42" t="n">
        <f aca="false">(F79-Teren!H77)*100</f>
        <v>8.49000000000046</v>
      </c>
      <c r="J79" s="24" t="n">
        <v>2.5</v>
      </c>
      <c r="K79" s="24" t="n">
        <v>3</v>
      </c>
      <c r="L79" s="24" t="n">
        <f aca="false">(E79-D79)/J79*100</f>
        <v>1.99999999999989</v>
      </c>
      <c r="M79" s="24" t="n">
        <f aca="false">(E79-F79)/K79*100</f>
        <v>2.00000000000008</v>
      </c>
    </row>
    <row r="80" customFormat="false" ht="12.75" hidden="false" customHeight="false" outlineLevel="0" collapsed="false">
      <c r="A80" s="14" t="n">
        <f aca="false">1+A79</f>
        <v>59</v>
      </c>
      <c r="B80" s="36" t="n">
        <v>589.99</v>
      </c>
      <c r="C80" s="37" t="n">
        <f aca="false">B80-B79</f>
        <v>10</v>
      </c>
      <c r="D80" s="18" t="n">
        <f aca="false">E80-J80*0.02</f>
        <v>65.256</v>
      </c>
      <c r="E80" s="18" t="n">
        <v>65.306</v>
      </c>
      <c r="F80" s="18" t="n">
        <v>65.246</v>
      </c>
      <c r="G80" s="39" t="n">
        <v>10.4</v>
      </c>
      <c r="H80" s="40" t="n">
        <f aca="false">(E80-Teren!D78)*100</f>
        <v>12.8699999999995</v>
      </c>
      <c r="I80" s="42" t="n">
        <f aca="false">(F80-Teren!H78)*100</f>
        <v>8.48999999999904</v>
      </c>
      <c r="J80" s="24" t="n">
        <v>2.5</v>
      </c>
      <c r="K80" s="24" t="n">
        <v>3</v>
      </c>
      <c r="L80" s="24" t="n">
        <f aca="false">(E80-D80)/J80*100</f>
        <v>1.99999999999989</v>
      </c>
      <c r="M80" s="24" t="n">
        <f aca="false">(E80-F80)/K80*100</f>
        <v>2.00000000000008</v>
      </c>
    </row>
    <row r="81" customFormat="false" ht="12.75" hidden="false" customHeight="false" outlineLevel="0" collapsed="false">
      <c r="A81" s="14" t="n">
        <f aca="false">1+A80</f>
        <v>60</v>
      </c>
      <c r="B81" s="36" t="n">
        <v>599.98</v>
      </c>
      <c r="C81" s="37" t="n">
        <f aca="false">B81-B80</f>
        <v>9.99000000000001</v>
      </c>
      <c r="D81" s="18" t="n">
        <f aca="false">E81-J81*0.02</f>
        <v>65.128</v>
      </c>
      <c r="E81" s="18" t="n">
        <v>65.178</v>
      </c>
      <c r="F81" s="18" t="n">
        <v>65.118</v>
      </c>
      <c r="G81" s="39" t="n">
        <v>2.1</v>
      </c>
      <c r="H81" s="40" t="n">
        <f aca="false">(E81-Teren!D79)*100</f>
        <v>9.0999999999994</v>
      </c>
      <c r="I81" s="42" t="n">
        <f aca="false">(F81-Teren!H79)*100</f>
        <v>4.18999999999983</v>
      </c>
      <c r="J81" s="24" t="n">
        <v>2.5</v>
      </c>
      <c r="K81" s="24" t="n">
        <v>3</v>
      </c>
      <c r="L81" s="24" t="n">
        <f aca="false">(E81-D81)/J81*100</f>
        <v>1.99999999999989</v>
      </c>
      <c r="M81" s="24" t="n">
        <f aca="false">(E81-F81)/K81*100</f>
        <v>2.00000000000008</v>
      </c>
    </row>
    <row r="82" customFormat="false" ht="12.75" hidden="false" customHeight="false" outlineLevel="0" collapsed="false">
      <c r="A82" s="14" t="n">
        <f aca="false">1+A81</f>
        <v>61</v>
      </c>
      <c r="B82" s="36" t="n">
        <v>610.01</v>
      </c>
      <c r="C82" s="37" t="n">
        <f aca="false">B82-B81</f>
        <v>10.03</v>
      </c>
      <c r="D82" s="18" t="n">
        <f aca="false">E82-J82*0.02</f>
        <v>64.999</v>
      </c>
      <c r="E82" s="18" t="n">
        <v>65.049</v>
      </c>
      <c r="F82" s="18" t="n">
        <v>64.989</v>
      </c>
      <c r="G82" s="39" t="n">
        <v>5</v>
      </c>
      <c r="H82" s="40" t="n">
        <f aca="false">(E82-Teren!D80)*100</f>
        <v>10.2800000000002</v>
      </c>
      <c r="I82" s="42" t="n">
        <f aca="false">(F82-Teren!H80)*100</f>
        <v>8.02000000000049</v>
      </c>
      <c r="J82" s="24" t="n">
        <v>2.5</v>
      </c>
      <c r="K82" s="24" t="n">
        <v>3</v>
      </c>
      <c r="L82" s="24" t="n">
        <f aca="false">(E82-D82)/J82*100</f>
        <v>1.99999999999989</v>
      </c>
      <c r="M82" s="24" t="n">
        <f aca="false">(E82-F82)/K82*100</f>
        <v>2.00000000000008</v>
      </c>
    </row>
    <row r="83" customFormat="false" ht="12.75" hidden="false" customHeight="false" outlineLevel="0" collapsed="false">
      <c r="A83" s="14" t="n">
        <f aca="false">1+A82</f>
        <v>62</v>
      </c>
      <c r="B83" s="36" t="n">
        <v>620.01</v>
      </c>
      <c r="C83" s="37" t="n">
        <f aca="false">B83-B82</f>
        <v>10</v>
      </c>
      <c r="D83" s="18" t="n">
        <f aca="false">E83-J83*0.02</f>
        <v>64.871</v>
      </c>
      <c r="E83" s="18" t="n">
        <v>64.921</v>
      </c>
      <c r="F83" s="18" t="n">
        <v>64.861</v>
      </c>
      <c r="G83" s="39" t="n">
        <v>7.2</v>
      </c>
      <c r="H83" s="40" t="n">
        <f aca="false">(E83-Teren!D81)*100</f>
        <v>10.4100000000003</v>
      </c>
      <c r="I83" s="42" t="n">
        <f aca="false">(F83-Teren!H81)*100</f>
        <v>0.769999999999982</v>
      </c>
      <c r="J83" s="24" t="n">
        <v>2.5</v>
      </c>
      <c r="K83" s="24" t="n">
        <v>3</v>
      </c>
      <c r="L83" s="24" t="n">
        <f aca="false">(E83-D83)/J83*100</f>
        <v>1.99999999999989</v>
      </c>
      <c r="M83" s="24" t="n">
        <f aca="false">(E83-F83)/K83*100</f>
        <v>2.00000000000008</v>
      </c>
    </row>
    <row r="84" customFormat="false" ht="12.75" hidden="false" customHeight="false" outlineLevel="0" collapsed="false">
      <c r="A84" s="14" t="n">
        <f aca="false">1+A83</f>
        <v>63</v>
      </c>
      <c r="B84" s="36" t="n">
        <v>629.99</v>
      </c>
      <c r="C84" s="37" t="n">
        <f aca="false">B84-B83</f>
        <v>9.98000000000002</v>
      </c>
      <c r="D84" s="18" t="n">
        <f aca="false">E84-J84*0.02</f>
        <v>64.744</v>
      </c>
      <c r="E84" s="18" t="n">
        <v>64.794</v>
      </c>
      <c r="F84" s="18" t="n">
        <v>64.734</v>
      </c>
      <c r="G84" s="39" t="n">
        <v>5.4</v>
      </c>
      <c r="H84" s="40" t="n">
        <f aca="false">(E84-Teren!D82)*100</f>
        <v>6.3999999999993</v>
      </c>
      <c r="I84" s="42" t="n">
        <f aca="false">(F84-Teren!H82)*100</f>
        <v>3.19999999999965</v>
      </c>
      <c r="J84" s="24" t="n">
        <v>2.5</v>
      </c>
      <c r="K84" s="24" t="n">
        <v>3</v>
      </c>
      <c r="L84" s="24" t="n">
        <f aca="false">(E84-D84)/J84*100</f>
        <v>1.99999999999989</v>
      </c>
      <c r="M84" s="24" t="n">
        <f aca="false">(E84-F84)/K84*100</f>
        <v>2.00000000000008</v>
      </c>
    </row>
    <row r="85" customFormat="false" ht="12.75" hidden="false" customHeight="false" outlineLevel="0" collapsed="false">
      <c r="A85" s="14" t="n">
        <f aca="false">1+A84</f>
        <v>64</v>
      </c>
      <c r="B85" s="36" t="n">
        <v>639.98</v>
      </c>
      <c r="C85" s="37" t="n">
        <f aca="false">B85-B84</f>
        <v>9.99000000000001</v>
      </c>
      <c r="D85" s="18" t="n">
        <f aca="false">E85-J85*0.02</f>
        <v>64.616</v>
      </c>
      <c r="E85" s="18" t="n">
        <v>64.666</v>
      </c>
      <c r="F85" s="18" t="n">
        <v>64.606</v>
      </c>
      <c r="G85" s="39" t="n">
        <v>6.2</v>
      </c>
      <c r="H85" s="40" t="n">
        <f aca="false">(E85-Teren!D83)*100</f>
        <v>8.53999999999928</v>
      </c>
      <c r="I85" s="42" t="n">
        <f aca="false">(F85-Teren!H83)*100</f>
        <v>6.77999999999912</v>
      </c>
      <c r="J85" s="24" t="n">
        <v>2.5</v>
      </c>
      <c r="K85" s="24" t="n">
        <v>3</v>
      </c>
      <c r="L85" s="24" t="n">
        <f aca="false">(E85-D85)/J85*100</f>
        <v>1.99999999999989</v>
      </c>
      <c r="M85" s="24" t="n">
        <f aca="false">(E85-F85)/K85*100</f>
        <v>2.00000000000008</v>
      </c>
    </row>
    <row r="86" customFormat="false" ht="12.75" hidden="false" customHeight="false" outlineLevel="0" collapsed="false">
      <c r="A86" s="14" t="s">
        <v>27</v>
      </c>
      <c r="B86" s="36" t="n">
        <v>642.32</v>
      </c>
      <c r="C86" s="37" t="n">
        <f aca="false">B86-B85</f>
        <v>2.34000000000003</v>
      </c>
      <c r="D86" s="18" t="n">
        <f aca="false">E86-J86*0.02</f>
        <v>64.586</v>
      </c>
      <c r="E86" s="18" t="n">
        <v>64.636</v>
      </c>
      <c r="F86" s="18" t="n">
        <v>64.576</v>
      </c>
      <c r="G86" s="39" t="n">
        <v>6.6</v>
      </c>
      <c r="H86" s="40" t="n">
        <f aca="false">(E86-Teren!D84)*100</f>
        <v>8.89999999999986</v>
      </c>
      <c r="I86" s="42" t="n">
        <v>6.6</v>
      </c>
      <c r="J86" s="24" t="n">
        <v>2.5</v>
      </c>
      <c r="K86" s="24" t="n">
        <v>3</v>
      </c>
      <c r="L86" s="24" t="n">
        <f aca="false">(E86-D86)/J86*100</f>
        <v>1.99999999999989</v>
      </c>
      <c r="M86" s="24" t="n">
        <f aca="false">(E86-F86)/K86*100</f>
        <v>2.00000000000008</v>
      </c>
    </row>
    <row r="87" customFormat="false" ht="12.75" hidden="false" customHeight="false" outlineLevel="0" collapsed="false">
      <c r="A87" s="14" t="n">
        <v>65</v>
      </c>
      <c r="B87" s="36" t="n">
        <v>649.99</v>
      </c>
      <c r="C87" s="37" t="n">
        <f aca="false">B87-B86</f>
        <v>7.66999999999996</v>
      </c>
      <c r="D87" s="18" t="n">
        <f aca="false">E87-J87*0.02</f>
        <v>64.488</v>
      </c>
      <c r="E87" s="18" t="n">
        <v>64.538</v>
      </c>
      <c r="F87" s="18" t="n">
        <v>64.478</v>
      </c>
      <c r="G87" s="39" t="n">
        <v>8.1</v>
      </c>
      <c r="H87" s="40" t="n">
        <f aca="false">(E87-Teren!D85)*100</f>
        <v>10.0799999999992</v>
      </c>
      <c r="I87" s="42" t="n">
        <f aca="false">(F87-Teren!H85)*100</f>
        <v>6.10999999999962</v>
      </c>
      <c r="J87" s="24" t="n">
        <v>2.5</v>
      </c>
      <c r="K87" s="24" t="n">
        <v>3</v>
      </c>
      <c r="L87" s="24" t="n">
        <f aca="false">(E87-D87)/J87*100</f>
        <v>1.99999999999989</v>
      </c>
      <c r="M87" s="24" t="n">
        <f aca="false">(E87-F87)/K87*100</f>
        <v>2.00000000000008</v>
      </c>
    </row>
    <row r="88" customFormat="false" ht="12.75" hidden="false" customHeight="false" outlineLevel="0" collapsed="false">
      <c r="A88" s="14" t="n">
        <f aca="false">1+A87</f>
        <v>66</v>
      </c>
      <c r="B88" s="36" t="n">
        <v>660</v>
      </c>
      <c r="C88" s="37" t="n">
        <f aca="false">B88-B87</f>
        <v>10.01</v>
      </c>
      <c r="D88" s="18" t="n">
        <f aca="false">E88-J88*0.02</f>
        <v>64.36</v>
      </c>
      <c r="E88" s="18" t="n">
        <v>64.41</v>
      </c>
      <c r="F88" s="18" t="n">
        <v>64.35</v>
      </c>
      <c r="G88" s="39" t="n">
        <v>7</v>
      </c>
      <c r="H88" s="40" t="n">
        <f aca="false">(E88-Teren!D86)*100</f>
        <v>12.2799999999998</v>
      </c>
      <c r="I88" s="42" t="n">
        <f aca="false">(F88-Teren!H86)*100</f>
        <v>7.07999999999913</v>
      </c>
      <c r="J88" s="24" t="n">
        <v>2.5</v>
      </c>
      <c r="K88" s="24" t="n">
        <v>3</v>
      </c>
      <c r="L88" s="24" t="n">
        <f aca="false">(E88-D88)/J88*100</f>
        <v>1.99999999999989</v>
      </c>
      <c r="M88" s="24" t="n">
        <f aca="false">(E88-F88)/K88*100</f>
        <v>2.00000000000008</v>
      </c>
    </row>
    <row r="89" customFormat="false" ht="12.75" hidden="false" customHeight="false" outlineLevel="0" collapsed="false">
      <c r="A89" s="14" t="n">
        <f aca="false">1+A88</f>
        <v>67</v>
      </c>
      <c r="B89" s="36" t="n">
        <v>670</v>
      </c>
      <c r="C89" s="37" t="n">
        <f aca="false">B89-B88</f>
        <v>10</v>
      </c>
      <c r="D89" s="18" t="n">
        <f aca="false">E89-J89*0.02</f>
        <v>64.232</v>
      </c>
      <c r="E89" s="18" t="n">
        <v>64.282</v>
      </c>
      <c r="F89" s="18" t="n">
        <v>64.222</v>
      </c>
      <c r="G89" s="39" t="n">
        <v>3.2</v>
      </c>
      <c r="H89" s="40" t="n">
        <f aca="false">(E89-Teren!D87)*100</f>
        <v>11.6</v>
      </c>
      <c r="I89" s="42" t="n">
        <f aca="false">(F89-Teren!H87)*100</f>
        <v>2.91999999999888</v>
      </c>
      <c r="J89" s="24" t="n">
        <v>2.5</v>
      </c>
      <c r="K89" s="24" t="n">
        <v>3</v>
      </c>
      <c r="L89" s="24" t="n">
        <f aca="false">(E89-D89)/J89*100</f>
        <v>1.99999999999989</v>
      </c>
      <c r="M89" s="24" t="n">
        <f aca="false">(E89-F89)/K89*100</f>
        <v>2.00000000000008</v>
      </c>
    </row>
    <row r="90" customFormat="false" ht="12.75" hidden="false" customHeight="false" outlineLevel="0" collapsed="false">
      <c r="A90" s="14" t="n">
        <f aca="false">1+A89</f>
        <v>68</v>
      </c>
      <c r="B90" s="36" t="n">
        <v>679.99</v>
      </c>
      <c r="C90" s="37" t="n">
        <f aca="false">B90-B89</f>
        <v>9.99000000000001</v>
      </c>
      <c r="D90" s="18" t="n">
        <f aca="false">E90-J90*0.02</f>
        <v>64.104</v>
      </c>
      <c r="E90" s="18" t="n">
        <v>64.154</v>
      </c>
      <c r="F90" s="18" t="n">
        <v>64.094</v>
      </c>
      <c r="G90" s="39" t="n">
        <v>0.7</v>
      </c>
      <c r="H90" s="40" t="n">
        <f aca="false">(E90-Teren!D88)*100</f>
        <v>6.94999999999908</v>
      </c>
      <c r="I90" s="42" t="n">
        <f aca="false">(F90-Teren!H88)*100</f>
        <v>5.2899999999994</v>
      </c>
      <c r="J90" s="24" t="n">
        <v>2.5</v>
      </c>
      <c r="K90" s="24" t="n">
        <v>3</v>
      </c>
      <c r="L90" s="24" t="n">
        <f aca="false">(E90-D90)/J90*100</f>
        <v>1.99999999999989</v>
      </c>
      <c r="M90" s="24" t="n">
        <f aca="false">(E90-F90)/K90*100</f>
        <v>2.00000000000008</v>
      </c>
    </row>
    <row r="91" customFormat="false" ht="12.75" hidden="false" customHeight="false" outlineLevel="0" collapsed="false">
      <c r="A91" s="14" t="n">
        <f aca="false">1+A90</f>
        <v>69</v>
      </c>
      <c r="B91" s="36" t="n">
        <v>689.96</v>
      </c>
      <c r="C91" s="37" t="n">
        <f aca="false">B91-B90</f>
        <v>9.97000000000003</v>
      </c>
      <c r="D91" s="18" t="n">
        <f aca="false">E91-J91*0.02</f>
        <v>63.976</v>
      </c>
      <c r="E91" s="18" t="n">
        <v>64.026</v>
      </c>
      <c r="F91" s="18" t="n">
        <v>63.966</v>
      </c>
      <c r="G91" s="39" t="n">
        <v>7.2</v>
      </c>
      <c r="H91" s="40" t="n">
        <f aca="false">(E91-Teren!D89)*100</f>
        <v>13.8799999999996</v>
      </c>
      <c r="I91" s="42" t="n">
        <f aca="false">(F91-Teren!H89)*100</f>
        <v>6.56000000000034</v>
      </c>
      <c r="J91" s="24" t="n">
        <v>2.5</v>
      </c>
      <c r="K91" s="24" t="n">
        <v>3</v>
      </c>
      <c r="L91" s="24" t="n">
        <f aca="false">(E91-D91)/J91*100</f>
        <v>1.99999999999989</v>
      </c>
      <c r="M91" s="24" t="n">
        <f aca="false">(E91-F91)/K91*100</f>
        <v>1.99999999999984</v>
      </c>
    </row>
    <row r="92" customFormat="false" ht="12.75" hidden="false" customHeight="false" outlineLevel="0" collapsed="false">
      <c r="A92" s="14" t="n">
        <f aca="false">1+A91</f>
        <v>70</v>
      </c>
      <c r="B92" s="36" t="n">
        <v>699.98</v>
      </c>
      <c r="C92" s="37" t="n">
        <f aca="false">B92-B91</f>
        <v>10.02</v>
      </c>
      <c r="D92" s="18" t="n">
        <f aca="false">E92-J92*0.02</f>
        <v>63.848</v>
      </c>
      <c r="E92" s="18" t="n">
        <v>63.898</v>
      </c>
      <c r="F92" s="18" t="n">
        <v>63.838</v>
      </c>
      <c r="G92" s="39" t="n">
        <v>14.3</v>
      </c>
      <c r="H92" s="40" t="n">
        <f aca="false">(E92-Teren!D90)*100</f>
        <v>15.0500000000001</v>
      </c>
      <c r="I92" s="42" t="n">
        <f aca="false">(F92-Teren!H90)*100</f>
        <v>9.1700000000003</v>
      </c>
      <c r="J92" s="24" t="n">
        <v>2.5</v>
      </c>
      <c r="K92" s="24" t="n">
        <v>3</v>
      </c>
      <c r="L92" s="24" t="n">
        <f aca="false">(E92-D92)/J92*100</f>
        <v>1.99999999999989</v>
      </c>
      <c r="M92" s="24" t="n">
        <f aca="false">(E92-F92)/K92*100</f>
        <v>2.00000000000008</v>
      </c>
    </row>
    <row r="93" customFormat="false" ht="12.75" hidden="false" customHeight="false" outlineLevel="0" collapsed="false">
      <c r="A93" s="14" t="n">
        <f aca="false">1+A92</f>
        <v>71</v>
      </c>
      <c r="B93" s="36" t="n">
        <v>710</v>
      </c>
      <c r="C93" s="37" t="n">
        <f aca="false">B93-B92</f>
        <v>10.02</v>
      </c>
      <c r="D93" s="18" t="n">
        <f aca="false">E93-J93*0.02</f>
        <v>63.72</v>
      </c>
      <c r="E93" s="18" t="n">
        <v>63.77</v>
      </c>
      <c r="F93" s="18" t="n">
        <v>63.71</v>
      </c>
      <c r="G93" s="39" t="n">
        <v>11.3</v>
      </c>
      <c r="H93" s="40" t="n">
        <f aca="false">(E93-Teren!D91)*100</f>
        <v>11.6200000000006</v>
      </c>
      <c r="I93" s="42" t="n">
        <f aca="false">(F93-Teren!H91)*100</f>
        <v>4.70000000000042</v>
      </c>
      <c r="J93" s="24" t="n">
        <v>2.5</v>
      </c>
      <c r="K93" s="24" t="n">
        <v>3</v>
      </c>
      <c r="L93" s="24" t="n">
        <f aca="false">(E93-D93)/J93*100</f>
        <v>1.99999999999989</v>
      </c>
      <c r="M93" s="24" t="n">
        <f aca="false">(E93-F93)/K93*100</f>
        <v>2.00000000000008</v>
      </c>
    </row>
    <row r="94" customFormat="false" ht="12.75" hidden="false" customHeight="false" outlineLevel="0" collapsed="false">
      <c r="A94" s="14" t="n">
        <f aca="false">1+A93</f>
        <v>72</v>
      </c>
      <c r="B94" s="36" t="n">
        <v>719.98</v>
      </c>
      <c r="C94" s="37" t="n">
        <f aca="false">B94-B93</f>
        <v>9.98000000000002</v>
      </c>
      <c r="D94" s="18" t="n">
        <f aca="false">E94-J94*0.02</f>
        <v>63.592</v>
      </c>
      <c r="E94" s="18" t="n">
        <v>63.642</v>
      </c>
      <c r="F94" s="18" t="n">
        <v>63.582</v>
      </c>
      <c r="G94" s="39" t="n">
        <v>9.7</v>
      </c>
      <c r="H94" s="40" t="n">
        <f aca="false">(E94-Teren!D92)*100</f>
        <v>11.3500000000002</v>
      </c>
      <c r="I94" s="42" t="n">
        <f aca="false">(F94-Teren!H92)*100</f>
        <v>7.29000000000042</v>
      </c>
      <c r="J94" s="24" t="n">
        <v>2.5</v>
      </c>
      <c r="K94" s="24" t="n">
        <v>3</v>
      </c>
      <c r="L94" s="24" t="n">
        <f aca="false">(E94-D94)/J94*100</f>
        <v>1.99999999999989</v>
      </c>
      <c r="M94" s="24" t="n">
        <f aca="false">(E94-F94)/K94*100</f>
        <v>2.00000000000008</v>
      </c>
    </row>
    <row r="95" customFormat="false" ht="12.75" hidden="false" customHeight="false" outlineLevel="0" collapsed="false">
      <c r="A95" s="14" t="n">
        <f aca="false">1+A94</f>
        <v>73</v>
      </c>
      <c r="B95" s="36" t="n">
        <v>729.99</v>
      </c>
      <c r="C95" s="37" t="n">
        <f aca="false">B95-B94</f>
        <v>10.01</v>
      </c>
      <c r="D95" s="18" t="n">
        <f aca="false">E95-J95*0.02</f>
        <v>63.469</v>
      </c>
      <c r="E95" s="18" t="n">
        <v>63.519</v>
      </c>
      <c r="F95" s="18" t="n">
        <v>63.459</v>
      </c>
      <c r="G95" s="39" t="n">
        <v>10.7</v>
      </c>
      <c r="H95" s="40" t="n">
        <f aca="false">(E95-Teren!D93)*100</f>
        <v>15.1399999999995</v>
      </c>
      <c r="I95" s="42" t="n">
        <f aca="false">(F95-Teren!H93)*100</f>
        <v>7.04000000000065</v>
      </c>
      <c r="J95" s="24" t="n">
        <v>2.5</v>
      </c>
      <c r="K95" s="24" t="n">
        <v>3</v>
      </c>
      <c r="L95" s="24" t="n">
        <f aca="false">(E95-D95)/J95*100</f>
        <v>1.99999999999989</v>
      </c>
      <c r="M95" s="24" t="n">
        <f aca="false">(E95-F95)/K95*100</f>
        <v>1.99999999999984</v>
      </c>
    </row>
    <row r="96" customFormat="false" ht="12.75" hidden="false" customHeight="false" outlineLevel="0" collapsed="false">
      <c r="A96" s="14" t="n">
        <f aca="false">1+A95</f>
        <v>74</v>
      </c>
      <c r="B96" s="36" t="n">
        <v>740.01</v>
      </c>
      <c r="C96" s="37" t="n">
        <f aca="false">B96-B95</f>
        <v>10.02</v>
      </c>
      <c r="D96" s="18" t="n">
        <f aca="false">E96-J96*0.02</f>
        <v>63.36</v>
      </c>
      <c r="E96" s="18" t="n">
        <v>63.41</v>
      </c>
      <c r="F96" s="18" t="n">
        <v>63.35</v>
      </c>
      <c r="G96" s="39" t="n">
        <v>6.7</v>
      </c>
      <c r="H96" s="40" t="n">
        <f aca="false">(E96-Teren!D94)*100</f>
        <v>10.4099999999995</v>
      </c>
      <c r="I96" s="42" t="n">
        <f aca="false">(F96-Teren!H94)*100</f>
        <v>2.77000000000029</v>
      </c>
      <c r="J96" s="24" t="n">
        <v>2.5</v>
      </c>
      <c r="K96" s="24" t="n">
        <v>3</v>
      </c>
      <c r="L96" s="24" t="n">
        <f aca="false">(E96-D96)/J96*100</f>
        <v>1.99999999999989</v>
      </c>
      <c r="M96" s="24" t="n">
        <f aca="false">(E96-F96)/K96*100</f>
        <v>1.99999999999984</v>
      </c>
    </row>
    <row r="97" customFormat="false" ht="12.75" hidden="false" customHeight="false" outlineLevel="0" collapsed="false">
      <c r="A97" s="14" t="n">
        <f aca="false">1+A96</f>
        <v>75</v>
      </c>
      <c r="B97" s="36" t="n">
        <v>749.98</v>
      </c>
      <c r="C97" s="37" t="n">
        <f aca="false">B97-B96</f>
        <v>9.97000000000003</v>
      </c>
      <c r="D97" s="18" t="n">
        <f aca="false">E97-J97*0.02</f>
        <v>63.266</v>
      </c>
      <c r="E97" s="18" t="n">
        <v>63.316</v>
      </c>
      <c r="F97" s="18" t="n">
        <v>63.256</v>
      </c>
      <c r="G97" s="39" t="n">
        <v>6.8</v>
      </c>
      <c r="H97" s="40" t="n">
        <f aca="false">(E97-Teren!D95)*100</f>
        <v>13.0100000000006</v>
      </c>
      <c r="I97" s="42" t="n">
        <f aca="false">(F97-Teren!H95)*100</f>
        <v>5.38000000000025</v>
      </c>
      <c r="J97" s="24" t="n">
        <v>2.5</v>
      </c>
      <c r="K97" s="24" t="n">
        <v>3</v>
      </c>
      <c r="L97" s="24" t="n">
        <f aca="false">(E97-D97)/J97*100</f>
        <v>1.99999999999989</v>
      </c>
      <c r="M97" s="24" t="n">
        <f aca="false">(E97-F97)/K97*100</f>
        <v>2.00000000000008</v>
      </c>
    </row>
    <row r="98" customFormat="false" ht="12.75" hidden="false" customHeight="false" outlineLevel="0" collapsed="false">
      <c r="A98" s="14" t="n">
        <f aca="false">1+A97</f>
        <v>76</v>
      </c>
      <c r="B98" s="36" t="n">
        <v>760</v>
      </c>
      <c r="C98" s="37" t="n">
        <f aca="false">B98-B97</f>
        <v>10.02</v>
      </c>
      <c r="D98" s="18" t="n">
        <f aca="false">E98-J98*0.02</f>
        <v>63.186</v>
      </c>
      <c r="E98" s="18" t="n">
        <v>63.236</v>
      </c>
      <c r="F98" s="18" t="n">
        <v>63.176</v>
      </c>
      <c r="G98" s="39" t="n">
        <v>11.5</v>
      </c>
      <c r="H98" s="40" t="n">
        <f aca="false">(E98-Teren!D96)*100</f>
        <v>12.2499999999995</v>
      </c>
      <c r="I98" s="42" t="n">
        <f aca="false">(F98-Teren!H96)*100</f>
        <v>3.13000000000017</v>
      </c>
      <c r="J98" s="24" t="n">
        <v>2.5</v>
      </c>
      <c r="K98" s="24" t="n">
        <v>3</v>
      </c>
      <c r="L98" s="24" t="n">
        <f aca="false">(E98-D98)/J98*100</f>
        <v>1.99999999999989</v>
      </c>
      <c r="M98" s="24" t="n">
        <f aca="false">(E98-F98)/K98*100</f>
        <v>1.99999999999984</v>
      </c>
    </row>
    <row r="99" customFormat="false" ht="12.75" hidden="false" customHeight="false" outlineLevel="0" collapsed="false">
      <c r="A99" s="14" t="s">
        <v>28</v>
      </c>
      <c r="B99" s="36" t="n">
        <v>763.07</v>
      </c>
      <c r="C99" s="37" t="n">
        <f aca="false">B99-B98</f>
        <v>3.07000000000005</v>
      </c>
      <c r="D99" s="18" t="n">
        <f aca="false">E99-J99*0.02</f>
        <v>63.164</v>
      </c>
      <c r="E99" s="18" t="n">
        <v>63.214</v>
      </c>
      <c r="F99" s="18" t="n">
        <v>63.154</v>
      </c>
      <c r="G99" s="39" t="n">
        <v>10.5</v>
      </c>
      <c r="H99" s="40" t="n">
        <f aca="false">(E99-Teren!D97)*100</f>
        <v>11.3999999999997</v>
      </c>
      <c r="I99" s="42" t="n">
        <v>3.7</v>
      </c>
      <c r="J99" s="24" t="n">
        <v>2.5</v>
      </c>
      <c r="K99" s="24" t="n">
        <v>3</v>
      </c>
      <c r="L99" s="24" t="n">
        <f aca="false">(E99-D99)/J99*100</f>
        <v>1.99999999999989</v>
      </c>
      <c r="M99" s="24" t="n">
        <f aca="false">(E99-F99)/K99*100</f>
        <v>1.99999999999984</v>
      </c>
    </row>
    <row r="100" customFormat="false" ht="12.75" hidden="false" customHeight="false" outlineLevel="0" collapsed="false">
      <c r="A100" s="14" t="n">
        <v>77</v>
      </c>
      <c r="B100" s="36" t="n">
        <v>770.01</v>
      </c>
      <c r="C100" s="37" t="n">
        <f aca="false">B100-B99</f>
        <v>6.93999999999994</v>
      </c>
      <c r="D100" s="18" t="n">
        <f aca="false">E100-J100*0.02</f>
        <v>63.12</v>
      </c>
      <c r="E100" s="18" t="n">
        <v>63.17</v>
      </c>
      <c r="F100" s="18" t="n">
        <v>63.11</v>
      </c>
      <c r="G100" s="39" t="n">
        <v>8.1</v>
      </c>
      <c r="H100" s="40" t="n">
        <f aca="false">(E100-Teren!D98)*100</f>
        <v>10.1600000000005</v>
      </c>
      <c r="I100" s="42" t="n">
        <f aca="false">(F100-Teren!H98)*100</f>
        <v>5.61999999999969</v>
      </c>
      <c r="J100" s="24" t="n">
        <v>2.5</v>
      </c>
      <c r="K100" s="24" t="n">
        <v>3</v>
      </c>
      <c r="L100" s="24" t="n">
        <f aca="false">(E100-D100)/J100*100</f>
        <v>1.99999999999989</v>
      </c>
      <c r="M100" s="24" t="n">
        <f aca="false">(E100-F100)/K100*100</f>
        <v>2.00000000000008</v>
      </c>
    </row>
    <row r="101" customFormat="false" ht="12.75" hidden="false" customHeight="false" outlineLevel="0" collapsed="false">
      <c r="A101" s="14" t="n">
        <f aca="false">1+A100</f>
        <v>78</v>
      </c>
      <c r="B101" s="36" t="n">
        <v>780.01</v>
      </c>
      <c r="C101" s="37" t="n">
        <f aca="false">B101-B100</f>
        <v>10</v>
      </c>
      <c r="D101" s="18" t="n">
        <f aca="false">E101-J101*0.02</f>
        <v>63.069</v>
      </c>
      <c r="E101" s="18" t="n">
        <v>63.119</v>
      </c>
      <c r="F101" s="18" t="n">
        <v>63.059</v>
      </c>
      <c r="G101" s="39" t="n">
        <v>6</v>
      </c>
      <c r="H101" s="40" t="n">
        <f aca="false">(E101-Teren!D99)*100</f>
        <v>9.62999999999994</v>
      </c>
      <c r="I101" s="42" t="n">
        <f aca="false">(F101-Teren!H99)*100</f>
        <v>5.48000000000002</v>
      </c>
      <c r="J101" s="24" t="n">
        <v>2.5</v>
      </c>
      <c r="K101" s="24" t="n">
        <v>3</v>
      </c>
      <c r="L101" s="24" t="n">
        <f aca="false">(E101-D101)/J101*100</f>
        <v>1.99999999999989</v>
      </c>
      <c r="M101" s="24" t="n">
        <f aca="false">(E101-F101)/K101*100</f>
        <v>2.00000000000008</v>
      </c>
    </row>
    <row r="102" customFormat="false" ht="12.75" hidden="false" customHeight="false" outlineLevel="0" collapsed="false">
      <c r="A102" s="14" t="s">
        <v>29</v>
      </c>
      <c r="B102" s="36" t="n">
        <v>781.19</v>
      </c>
      <c r="C102" s="37" t="n">
        <f aca="false">B102-B101</f>
        <v>1.18000000000006</v>
      </c>
      <c r="D102" s="18" t="n">
        <f aca="false">E102-J102*0.02</f>
        <v>63.064</v>
      </c>
      <c r="E102" s="18" t="n">
        <v>63.114</v>
      </c>
      <c r="F102" s="18" t="n">
        <v>63.054</v>
      </c>
      <c r="G102" s="39" t="n">
        <v>6.2</v>
      </c>
      <c r="H102" s="40" t="n">
        <f aca="false">(E102-Teren!D100)*100</f>
        <v>9.7999999999999</v>
      </c>
      <c r="I102" s="42" t="n">
        <v>5.2</v>
      </c>
      <c r="J102" s="24" t="n">
        <v>2.5</v>
      </c>
      <c r="K102" s="24" t="n">
        <v>3</v>
      </c>
      <c r="L102" s="24" t="n">
        <f aca="false">(E102-D102)/J102*100</f>
        <v>1.99999999999989</v>
      </c>
      <c r="M102" s="24" t="n">
        <f aca="false">(E102-F102)/K102*100</f>
        <v>1.99999999999984</v>
      </c>
    </row>
    <row r="103" customFormat="false" ht="12.75" hidden="false" customHeight="false" outlineLevel="0" collapsed="false">
      <c r="A103" s="14" t="n">
        <v>79</v>
      </c>
      <c r="B103" s="36" t="n">
        <v>789.99</v>
      </c>
      <c r="C103" s="37" t="n">
        <f aca="false">B103-B102</f>
        <v>8.79999999999996</v>
      </c>
      <c r="D103" s="18" t="n">
        <f aca="false">E103-J103*0.02</f>
        <v>63.032</v>
      </c>
      <c r="E103" s="18" t="n">
        <v>63.082</v>
      </c>
      <c r="F103" s="18" t="n">
        <v>63.022</v>
      </c>
      <c r="G103" s="39" t="n">
        <v>5.4</v>
      </c>
      <c r="H103" s="40" t="n">
        <f aca="false">(E103-Teren!D101)*100</f>
        <v>12.2100000000003</v>
      </c>
      <c r="I103" s="42" t="n">
        <f aca="false">(F103-Teren!H101)*100</f>
        <v>4.39999999999969</v>
      </c>
      <c r="J103" s="24" t="n">
        <v>2.5</v>
      </c>
      <c r="K103" s="24" t="n">
        <v>3</v>
      </c>
      <c r="L103" s="24" t="n">
        <f aca="false">(E103-D103)/J103*100</f>
        <v>1.99999999999989</v>
      </c>
      <c r="M103" s="24" t="n">
        <f aca="false">(E103-F103)/K103*100</f>
        <v>2.00000000000008</v>
      </c>
    </row>
    <row r="104" customFormat="false" ht="12.75" hidden="false" customHeight="false" outlineLevel="0" collapsed="false">
      <c r="A104" s="14" t="n">
        <f aca="false">1+A103</f>
        <v>80</v>
      </c>
      <c r="B104" s="36" t="n">
        <v>800.01</v>
      </c>
      <c r="C104" s="37" t="n">
        <f aca="false">B104-B103</f>
        <v>10.02</v>
      </c>
      <c r="D104" s="18" t="n">
        <f aca="false">E104-J104*0.02</f>
        <v>63.001</v>
      </c>
      <c r="E104" s="18" t="n">
        <v>63.051</v>
      </c>
      <c r="F104" s="18" t="n">
        <v>62.991</v>
      </c>
      <c r="G104" s="39" t="n">
        <v>4.3</v>
      </c>
      <c r="H104" s="40" t="n">
        <f aca="false">(E104-Teren!D102)*100</f>
        <v>12.1200000000002</v>
      </c>
      <c r="I104" s="42" t="n">
        <f aca="false">(F104-Teren!H102)*100</f>
        <v>0.41000000000011</v>
      </c>
      <c r="J104" s="24" t="n">
        <v>2.5</v>
      </c>
      <c r="K104" s="24" t="n">
        <v>3</v>
      </c>
      <c r="L104" s="24" t="n">
        <f aca="false">(E104-D104)/J104*100</f>
        <v>1.99999999999989</v>
      </c>
      <c r="M104" s="24" t="n">
        <f aca="false">(E104-F104)/K104*100</f>
        <v>2.00000000000008</v>
      </c>
    </row>
    <row r="105" customFormat="false" ht="12.75" hidden="false" customHeight="false" outlineLevel="0" collapsed="false">
      <c r="A105" s="14" t="n">
        <f aca="false">1+A104</f>
        <v>81</v>
      </c>
      <c r="B105" s="36" t="n">
        <v>809.97</v>
      </c>
      <c r="C105" s="37" t="n">
        <f aca="false">B105-B104</f>
        <v>9.96000000000004</v>
      </c>
      <c r="D105" s="18" t="n">
        <f aca="false">E105-J105*0.02</f>
        <v>62.971</v>
      </c>
      <c r="E105" s="18" t="n">
        <v>63.021</v>
      </c>
      <c r="F105" s="18" t="n">
        <v>62.961</v>
      </c>
      <c r="G105" s="39" t="n">
        <v>6.4</v>
      </c>
      <c r="H105" s="40" t="n">
        <f aca="false">(E105-Teren!D103)*100</f>
        <v>18.1800000000003</v>
      </c>
      <c r="I105" s="42" t="n">
        <f aca="false">(F105-Teren!H103)*100</f>
        <v>1.78000000000011</v>
      </c>
      <c r="J105" s="24" t="n">
        <v>2.5</v>
      </c>
      <c r="K105" s="24" t="n">
        <v>3</v>
      </c>
      <c r="L105" s="24" t="n">
        <f aca="false">(E105-D105)/J105*100</f>
        <v>1.99999999999989</v>
      </c>
      <c r="M105" s="24" t="n">
        <f aca="false">(E105-F105)/K105*100</f>
        <v>2.00000000000008</v>
      </c>
    </row>
    <row r="106" customFormat="false" ht="12.75" hidden="false" customHeight="false" outlineLevel="0" collapsed="false">
      <c r="A106" s="14" t="n">
        <f aca="false">1+A105</f>
        <v>82</v>
      </c>
      <c r="B106" s="36" t="n">
        <v>819.99</v>
      </c>
      <c r="C106" s="37" t="n">
        <f aca="false">B106-B105</f>
        <v>10.02</v>
      </c>
      <c r="D106" s="18" t="n">
        <f aca="false">E106-J106*0.02</f>
        <v>62.941</v>
      </c>
      <c r="E106" s="18" t="n">
        <v>62.991</v>
      </c>
      <c r="F106" s="18" t="n">
        <v>62.931</v>
      </c>
      <c r="G106" s="39" t="n">
        <v>7.9</v>
      </c>
      <c r="H106" s="40" t="n">
        <f aca="false">(E106-Teren!D104)*100</f>
        <v>12.7099999999999</v>
      </c>
      <c r="I106" s="42" t="n">
        <f aca="false">(F106-Teren!H104)*100</f>
        <v>4.18999999999983</v>
      </c>
      <c r="J106" s="24" t="n">
        <v>2.5</v>
      </c>
      <c r="K106" s="24" t="n">
        <v>3</v>
      </c>
      <c r="L106" s="24" t="n">
        <f aca="false">(E106-D106)/J106*100</f>
        <v>1.99999999999989</v>
      </c>
      <c r="M106" s="24" t="n">
        <f aca="false">(E106-F106)/K106*100</f>
        <v>2.00000000000008</v>
      </c>
    </row>
    <row r="107" customFormat="false" ht="12.75" hidden="false" customHeight="false" outlineLevel="0" collapsed="false">
      <c r="A107" s="14" t="n">
        <f aca="false">1+A106</f>
        <v>83</v>
      </c>
      <c r="B107" s="36" t="n">
        <v>829.98</v>
      </c>
      <c r="C107" s="37" t="n">
        <f aca="false">B107-B106</f>
        <v>9.99000000000001</v>
      </c>
      <c r="D107" s="18" t="n">
        <f aca="false">E107-J107*0.02</f>
        <v>62.91</v>
      </c>
      <c r="E107" s="18" t="n">
        <v>62.96</v>
      </c>
      <c r="F107" s="18" t="n">
        <v>62.9</v>
      </c>
      <c r="G107" s="39" t="n">
        <v>2.7</v>
      </c>
      <c r="H107" s="40" t="n">
        <f aca="false">(E107-Teren!D105)*100</f>
        <v>11.7600000000003</v>
      </c>
      <c r="I107" s="42" t="n">
        <f aca="false">(F107-Teren!H105)*100</f>
        <v>1.61000000000016</v>
      </c>
      <c r="J107" s="24" t="n">
        <v>2.5</v>
      </c>
      <c r="K107" s="24" t="n">
        <v>3</v>
      </c>
      <c r="L107" s="24" t="n">
        <f aca="false">(E107-D107)/J107*100</f>
        <v>1.99999999999989</v>
      </c>
      <c r="M107" s="24" t="n">
        <f aca="false">(E107-F107)/K107*100</f>
        <v>2.00000000000008</v>
      </c>
    </row>
    <row r="108" customFormat="false" ht="12.75" hidden="false" customHeight="false" outlineLevel="0" collapsed="false">
      <c r="A108" s="14" t="n">
        <f aca="false">1+A107</f>
        <v>84</v>
      </c>
      <c r="B108" s="36" t="n">
        <v>839.99</v>
      </c>
      <c r="C108" s="37" t="n">
        <f aca="false">B108-B107</f>
        <v>10.01</v>
      </c>
      <c r="D108" s="18" t="n">
        <f aca="false">E108-J108*0.02</f>
        <v>62.88</v>
      </c>
      <c r="E108" s="18" t="n">
        <v>62.93</v>
      </c>
      <c r="F108" s="18" t="n">
        <v>62.87</v>
      </c>
      <c r="G108" s="39" t="n">
        <v>3.9</v>
      </c>
      <c r="H108" s="40" t="n">
        <f aca="false">(E108-Teren!D106)*100</f>
        <v>10.3699999999996</v>
      </c>
      <c r="I108" s="42" t="n">
        <f aca="false">(F108-Teren!H106)*100</f>
        <v>1.58999999999949</v>
      </c>
      <c r="J108" s="24" t="n">
        <v>2.5</v>
      </c>
      <c r="K108" s="24" t="n">
        <v>3</v>
      </c>
      <c r="L108" s="24" t="n">
        <f aca="false">(E108-D108)/J108*100</f>
        <v>1.99999999999989</v>
      </c>
      <c r="M108" s="24" t="n">
        <f aca="false">(E108-F108)/K108*100</f>
        <v>2.00000000000008</v>
      </c>
    </row>
    <row r="109" customFormat="false" ht="12.75" hidden="false" customHeight="false" outlineLevel="0" collapsed="false">
      <c r="A109" s="14" t="n">
        <f aca="false">1+A108</f>
        <v>85</v>
      </c>
      <c r="B109" s="36" t="n">
        <v>850.01</v>
      </c>
      <c r="C109" s="37" t="n">
        <f aca="false">B109-B108</f>
        <v>10.02</v>
      </c>
      <c r="D109" s="18" t="n">
        <f aca="false">E109-J109*0.02</f>
        <v>62.848</v>
      </c>
      <c r="E109" s="18" t="n">
        <v>62.898</v>
      </c>
      <c r="F109" s="18" t="n">
        <v>62.838</v>
      </c>
      <c r="G109" s="39" t="n">
        <v>6</v>
      </c>
      <c r="H109" s="40" t="n">
        <f aca="false">(E109-Teren!D107)*100</f>
        <v>11.5400000000001</v>
      </c>
      <c r="I109" s="42" t="n">
        <f aca="false">(F109-Teren!H107)*100</f>
        <v>-2.6600000000002</v>
      </c>
      <c r="J109" s="24" t="n">
        <v>2.5</v>
      </c>
      <c r="K109" s="24" t="n">
        <v>3</v>
      </c>
      <c r="L109" s="24" t="n">
        <f aca="false">(E109-D109)/J109*100</f>
        <v>1.99999999999989</v>
      </c>
      <c r="M109" s="24" t="n">
        <f aca="false">(E109-F109)/K109*100</f>
        <v>2.00000000000008</v>
      </c>
    </row>
    <row r="110" customFormat="false" ht="12.75" hidden="false" customHeight="false" outlineLevel="0" collapsed="false">
      <c r="A110" s="14" t="n">
        <f aca="false">1+A109</f>
        <v>86</v>
      </c>
      <c r="B110" s="36" t="n">
        <v>860</v>
      </c>
      <c r="C110" s="37" t="n">
        <f aca="false">B110-B109</f>
        <v>9.99000000000001</v>
      </c>
      <c r="D110" s="18" t="n">
        <v>62.807</v>
      </c>
      <c r="E110" s="18" t="n">
        <v>62.867</v>
      </c>
      <c r="F110" s="18" t="n">
        <v>62.807</v>
      </c>
      <c r="G110" s="39" t="n">
        <f aca="false">(D110-Teren!E108)*100</f>
        <v>-0.439999999999685</v>
      </c>
      <c r="H110" s="40" t="n">
        <f aca="false">(E110-Teren!D108)*100</f>
        <v>13.3499999999998</v>
      </c>
      <c r="I110" s="42" t="n">
        <f aca="false">(F110-Teren!H108)*100</f>
        <v>3.95000000000039</v>
      </c>
      <c r="J110" s="24" t="n">
        <v>3</v>
      </c>
      <c r="K110" s="24" t="n">
        <v>3</v>
      </c>
      <c r="L110" s="24" t="n">
        <f aca="false">(E110-D110)/J110*100</f>
        <v>1.99999999999984</v>
      </c>
      <c r="M110" s="24" t="n">
        <f aca="false">(E110-F110)/K110*100</f>
        <v>1.99999999999984</v>
      </c>
    </row>
    <row r="111" customFormat="false" ht="12.75" hidden="false" customHeight="false" outlineLevel="0" collapsed="false">
      <c r="A111" s="14" t="n">
        <f aca="false">1+A110</f>
        <v>87</v>
      </c>
      <c r="B111" s="36" t="n">
        <v>870</v>
      </c>
      <c r="C111" s="37" t="n">
        <f aca="false">B111-B110</f>
        <v>10</v>
      </c>
      <c r="D111" s="18" t="n">
        <v>62.775</v>
      </c>
      <c r="E111" s="18" t="n">
        <v>62.835</v>
      </c>
      <c r="F111" s="18" t="n">
        <v>62.775</v>
      </c>
      <c r="G111" s="39" t="n">
        <f aca="false">(D111-Teren!E109)*100</f>
        <v>8.48000000000013</v>
      </c>
      <c r="H111" s="40" t="n">
        <f aca="false">(E111-Teren!D109)*100</f>
        <v>15.7600000000002</v>
      </c>
      <c r="I111" s="42" t="n">
        <f aca="false">(F111-Teren!H109)*100</f>
        <v>5.97999999999956</v>
      </c>
      <c r="J111" s="24" t="n">
        <v>3</v>
      </c>
      <c r="K111" s="24" t="n">
        <v>3</v>
      </c>
      <c r="L111" s="24" t="n">
        <f aca="false">(E111-D111)/J111*100</f>
        <v>2.00000000000008</v>
      </c>
      <c r="M111" s="24" t="n">
        <f aca="false">(E111-F111)/K111*100</f>
        <v>2.00000000000008</v>
      </c>
    </row>
    <row r="112" customFormat="false" ht="12.75" hidden="false" customHeight="false" outlineLevel="0" collapsed="false">
      <c r="A112" s="14" t="n">
        <f aca="false">1+A111</f>
        <v>88</v>
      </c>
      <c r="B112" s="36" t="n">
        <v>879.98</v>
      </c>
      <c r="C112" s="37" t="n">
        <f aca="false">B112-B111</f>
        <v>9.98000000000002</v>
      </c>
      <c r="D112" s="18" t="n">
        <v>62.744</v>
      </c>
      <c r="E112" s="18" t="n">
        <v>62.804</v>
      </c>
      <c r="F112" s="18" t="n">
        <v>62.744</v>
      </c>
      <c r="G112" s="39" t="n">
        <f aca="false">(D112-Teren!E110)*100</f>
        <v>7.11000000000013</v>
      </c>
      <c r="H112" s="40" t="n">
        <f aca="false">(E112-Teren!D110)*100</f>
        <v>21.8400000000003</v>
      </c>
      <c r="I112" s="42" t="n">
        <f aca="false">(F112-Teren!H110)*100</f>
        <v>8.80999999999972</v>
      </c>
      <c r="J112" s="24" t="n">
        <v>3</v>
      </c>
      <c r="K112" s="24" t="n">
        <v>3</v>
      </c>
      <c r="L112" s="24" t="n">
        <f aca="false">(E112-D112)/J112*100</f>
        <v>2.00000000000008</v>
      </c>
      <c r="M112" s="24" t="n">
        <f aca="false">(E112-F112)/K112*100</f>
        <v>2.00000000000008</v>
      </c>
    </row>
    <row r="113" customFormat="false" ht="12.75" hidden="false" customHeight="false" outlineLevel="0" collapsed="false">
      <c r="A113" s="14" t="n">
        <f aca="false">1+A112</f>
        <v>89</v>
      </c>
      <c r="B113" s="36" t="n">
        <v>889.98</v>
      </c>
      <c r="C113" s="37" t="n">
        <f aca="false">B113-B112</f>
        <v>10</v>
      </c>
      <c r="D113" s="18" t="n">
        <v>62.713</v>
      </c>
      <c r="E113" s="18" t="n">
        <v>62.773</v>
      </c>
      <c r="F113" s="18" t="n">
        <v>62.643</v>
      </c>
      <c r="G113" s="39" t="n">
        <f aca="false">(D113-Teren!E111)*100</f>
        <v>7.92000000000002</v>
      </c>
      <c r="H113" s="40" t="n">
        <f aca="false">(E113-Teren!D111)*100</f>
        <v>19.5300000000003</v>
      </c>
      <c r="I113" s="42" t="n">
        <f aca="false">(F113-Teren!H111)*100</f>
        <v>7.52000000000024</v>
      </c>
      <c r="J113" s="24" t="n">
        <v>3</v>
      </c>
      <c r="K113" s="24" t="n">
        <v>6.5</v>
      </c>
      <c r="L113" s="24" t="n">
        <f aca="false">(E113-D113)/J113*100</f>
        <v>2.00000000000008</v>
      </c>
      <c r="M113" s="24" t="n">
        <f aca="false">(E113-F113)/K113*100</f>
        <v>2.00000000000004</v>
      </c>
    </row>
    <row r="114" customFormat="false" ht="12.75" hidden="false" customHeight="false" outlineLevel="0" collapsed="false">
      <c r="A114" s="14" t="n">
        <f aca="false">1+A113</f>
        <v>90</v>
      </c>
      <c r="B114" s="36" t="n">
        <v>900.29</v>
      </c>
      <c r="C114" s="37" t="n">
        <f aca="false">B114-B113</f>
        <v>10.3099999999999</v>
      </c>
      <c r="D114" s="18" t="n">
        <v>62.681</v>
      </c>
      <c r="E114" s="18" t="n">
        <v>62.741</v>
      </c>
      <c r="F114" s="18" t="n">
        <v>62.681</v>
      </c>
      <c r="G114" s="39"/>
      <c r="H114" s="40" t="n">
        <f aca="false">(E114-Teren!D112)*100</f>
        <v>12.1099999999998</v>
      </c>
      <c r="I114" s="42"/>
      <c r="J114" s="24" t="n">
        <v>3</v>
      </c>
      <c r="K114" s="24" t="n">
        <v>3</v>
      </c>
      <c r="L114" s="24" t="n">
        <f aca="false">(E114-D114)/J114*100</f>
        <v>2.00000000000008</v>
      </c>
      <c r="M114" s="24" t="n">
        <f aca="false">(E114-F114)/K114*100</f>
        <v>2.00000000000008</v>
      </c>
    </row>
  </sheetData>
  <mergeCells count="13">
    <mergeCell ref="A2:M2"/>
    <mergeCell ref="B3:K3"/>
    <mergeCell ref="A5:E5"/>
    <mergeCell ref="A6:E6"/>
    <mergeCell ref="B7:K7"/>
    <mergeCell ref="B9:K9"/>
    <mergeCell ref="A11:A13"/>
    <mergeCell ref="B11:B13"/>
    <mergeCell ref="C11:C13"/>
    <mergeCell ref="D11:F12"/>
    <mergeCell ref="G11:I12"/>
    <mergeCell ref="J11:K12"/>
    <mergeCell ref="L11:M12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true" outlineLevel="0" max="18" min="15" style="0" width="9.14"/>
    <col collapsed="false" customWidth="false" hidden="true" outlineLevel="0" max="19" min="19" style="0" width="9.06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B7" s="46"/>
      <c r="C7" s="46"/>
      <c r="D7" s="46"/>
      <c r="E7" s="46"/>
      <c r="F7" s="46"/>
      <c r="G7" s="46"/>
      <c r="H7" s="46"/>
      <c r="I7" s="46"/>
      <c r="J7" s="46"/>
      <c r="K7" s="46"/>
    </row>
    <row r="8" customFormat="false" ht="18" hidden="false" customHeight="false" outlineLevel="0" collapsed="false">
      <c r="B8" s="7" t="s">
        <v>40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8" hidden="false" customHeight="false" outlineLevel="0" collapsed="false"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2.75" hidden="false" customHeight="true" outlineLevel="0" collapsed="false">
      <c r="A10" s="48"/>
      <c r="B10" s="9" t="s">
        <v>41</v>
      </c>
      <c r="C10" s="9"/>
      <c r="D10" s="9"/>
      <c r="E10" s="9" t="s">
        <v>42</v>
      </c>
      <c r="F10" s="9"/>
      <c r="G10" s="9" t="s">
        <v>43</v>
      </c>
      <c r="H10" s="9"/>
      <c r="I10" s="48" t="s">
        <v>44</v>
      </c>
      <c r="J10" s="48" t="s">
        <v>45</v>
      </c>
      <c r="K10" s="48" t="s">
        <v>46</v>
      </c>
      <c r="L10" s="48" t="s">
        <v>47</v>
      </c>
    </row>
    <row r="11" customFormat="false" ht="12.75" hidden="false" customHeight="false" outlineLevel="0" collapsed="false">
      <c r="A11" s="48" t="s">
        <v>48</v>
      </c>
      <c r="B11" s="48" t="s">
        <v>49</v>
      </c>
      <c r="C11" s="48" t="s">
        <v>50</v>
      </c>
      <c r="D11" s="48" t="s">
        <v>51</v>
      </c>
      <c r="E11" s="48" t="s">
        <v>49</v>
      </c>
      <c r="F11" s="48" t="s">
        <v>50</v>
      </c>
      <c r="G11" s="48" t="s">
        <v>49</v>
      </c>
      <c r="H11" s="48" t="s">
        <v>50</v>
      </c>
      <c r="I11" s="48" t="s">
        <v>52</v>
      </c>
      <c r="J11" s="48" t="s">
        <v>52</v>
      </c>
      <c r="K11" s="48" t="s">
        <v>52</v>
      </c>
      <c r="L11" s="48" t="s">
        <v>52</v>
      </c>
    </row>
    <row r="12" customFormat="false" ht="12.75" hidden="false" customHeight="false" outlineLevel="0" collapsed="false">
      <c r="A12" s="48" t="n">
        <v>1</v>
      </c>
      <c r="B12" s="48" t="n">
        <v>0</v>
      </c>
      <c r="C12" s="48" t="n">
        <v>54.46</v>
      </c>
      <c r="D12" s="48"/>
      <c r="E12" s="48"/>
      <c r="F12" s="48"/>
      <c r="G12" s="48"/>
      <c r="H12" s="48"/>
      <c r="I12" s="48"/>
      <c r="J12" s="48"/>
      <c r="K12" s="48"/>
      <c r="L12" s="48"/>
    </row>
    <row r="13" customFormat="false" ht="12.75" hidden="false" customHeight="false" outlineLevel="0" collapsed="false">
      <c r="A13" s="48"/>
      <c r="B13" s="48"/>
      <c r="C13" s="48"/>
      <c r="D13" s="48" t="n">
        <v>0.39</v>
      </c>
      <c r="E13" s="48"/>
      <c r="F13" s="48"/>
      <c r="G13" s="48"/>
      <c r="H13" s="48"/>
      <c r="I13" s="48"/>
      <c r="J13" s="48"/>
      <c r="K13" s="48"/>
      <c r="L13" s="48"/>
    </row>
    <row r="14" customFormat="false" ht="12.75" hidden="false" customHeight="false" outlineLevel="0" collapsed="false">
      <c r="A14" s="48" t="n">
        <v>2</v>
      </c>
      <c r="B14" s="48" t="n">
        <v>8.97</v>
      </c>
      <c r="C14" s="48" t="n">
        <v>54.495</v>
      </c>
      <c r="D14" s="48"/>
      <c r="E14" s="48" t="n">
        <v>8.97</v>
      </c>
      <c r="F14" s="48" t="n">
        <v>54.495</v>
      </c>
      <c r="G14" s="48" t="n">
        <v>8.97</v>
      </c>
      <c r="H14" s="48" t="n">
        <v>54.495</v>
      </c>
      <c r="I14" s="48" t="n">
        <v>0</v>
      </c>
      <c r="J14" s="48" t="n">
        <v>0</v>
      </c>
      <c r="K14" s="48" t="n">
        <v>0</v>
      </c>
      <c r="L14" s="48"/>
    </row>
    <row r="15" customFormat="false" ht="12.75" hidden="false" customHeight="false" outlineLevel="0" collapsed="false">
      <c r="A15" s="48"/>
      <c r="B15" s="48"/>
      <c r="C15" s="48"/>
      <c r="D15" s="48" t="n">
        <v>2.22</v>
      </c>
      <c r="E15" s="48"/>
      <c r="F15" s="48"/>
      <c r="G15" s="48"/>
      <c r="H15" s="48"/>
      <c r="I15" s="48"/>
      <c r="J15" s="48"/>
      <c r="K15" s="48"/>
      <c r="L15" s="48" t="n">
        <v>5.45</v>
      </c>
    </row>
    <row r="16" customFormat="false" ht="12.75" hidden="false" customHeight="false" outlineLevel="0" collapsed="false">
      <c r="A16" s="48" t="n">
        <v>3</v>
      </c>
      <c r="B16" s="48" t="n">
        <v>14.42</v>
      </c>
      <c r="C16" s="48" t="n">
        <v>54.616</v>
      </c>
      <c r="D16" s="48"/>
      <c r="E16" s="48" t="n">
        <v>14.42</v>
      </c>
      <c r="F16" s="48" t="n">
        <v>54.616</v>
      </c>
      <c r="G16" s="48" t="n">
        <v>14.42</v>
      </c>
      <c r="H16" s="48" t="n">
        <v>54.616</v>
      </c>
      <c r="I16" s="48" t="n">
        <v>0</v>
      </c>
      <c r="J16" s="48" t="n">
        <v>0</v>
      </c>
      <c r="K16" s="48" t="n">
        <v>0</v>
      </c>
      <c r="L16" s="48"/>
    </row>
    <row r="17" customFormat="false" ht="12.75" hidden="false" customHeight="false" outlineLevel="0" collapsed="false">
      <c r="A17" s="48"/>
      <c r="B17" s="48"/>
      <c r="C17" s="48"/>
      <c r="D17" s="48" t="n">
        <v>0.443</v>
      </c>
      <c r="E17" s="48"/>
      <c r="F17" s="48"/>
      <c r="G17" s="48"/>
      <c r="H17" s="48"/>
      <c r="I17" s="48"/>
      <c r="J17" s="48"/>
      <c r="K17" s="48"/>
      <c r="L17" s="48" t="n">
        <v>12.2</v>
      </c>
    </row>
    <row r="18" customFormat="false" ht="12.75" hidden="false" customHeight="false" outlineLevel="0" collapsed="false">
      <c r="A18" s="48" t="n">
        <v>4</v>
      </c>
      <c r="B18" s="48" t="n">
        <v>26.62</v>
      </c>
      <c r="C18" s="48" t="n">
        <v>54.67</v>
      </c>
      <c r="D18" s="48"/>
      <c r="E18" s="48" t="n">
        <v>26.62</v>
      </c>
      <c r="F18" s="48" t="n">
        <v>54.67</v>
      </c>
      <c r="G18" s="48" t="n">
        <v>26.62</v>
      </c>
      <c r="H18" s="48" t="n">
        <v>54.67</v>
      </c>
      <c r="I18" s="48" t="n">
        <v>0</v>
      </c>
      <c r="J18" s="48" t="n">
        <v>0</v>
      </c>
      <c r="K18" s="48" t="n">
        <v>0</v>
      </c>
      <c r="L18" s="48"/>
    </row>
    <row r="19" customFormat="false" ht="12.75" hidden="false" customHeight="false" outlineLevel="0" collapsed="false">
      <c r="A19" s="48"/>
      <c r="B19" s="48"/>
      <c r="C19" s="48"/>
      <c r="D19" s="48" t="n">
        <v>1.124</v>
      </c>
      <c r="E19" s="48"/>
      <c r="F19" s="48"/>
      <c r="G19" s="48"/>
      <c r="H19" s="48"/>
      <c r="I19" s="48"/>
      <c r="J19" s="48"/>
      <c r="K19" s="48"/>
      <c r="L19" s="48" t="n">
        <v>10.68</v>
      </c>
    </row>
    <row r="20" customFormat="false" ht="12.75" hidden="false" customHeight="false" outlineLevel="0" collapsed="false">
      <c r="A20" s="48" t="n">
        <v>5</v>
      </c>
      <c r="B20" s="48" t="n">
        <v>37.3</v>
      </c>
      <c r="C20" s="48" t="n">
        <v>54.79</v>
      </c>
      <c r="D20" s="48"/>
      <c r="E20" s="48" t="n">
        <v>37.3</v>
      </c>
      <c r="F20" s="48" t="n">
        <v>54.79</v>
      </c>
      <c r="G20" s="48" t="n">
        <v>37.3</v>
      </c>
      <c r="H20" s="48" t="n">
        <v>54.79</v>
      </c>
      <c r="I20" s="48" t="n">
        <v>0</v>
      </c>
      <c r="J20" s="48" t="n">
        <v>0</v>
      </c>
      <c r="K20" s="48" t="n">
        <v>0</v>
      </c>
      <c r="L20" s="48"/>
    </row>
    <row r="21" customFormat="false" ht="12.75" hidden="false" customHeight="false" outlineLevel="0" collapsed="false">
      <c r="A21" s="48"/>
      <c r="B21" s="48"/>
      <c r="C21" s="48"/>
      <c r="D21" s="48" t="n">
        <v>0.956</v>
      </c>
      <c r="E21" s="48"/>
      <c r="F21" s="48"/>
      <c r="G21" s="48"/>
      <c r="H21" s="48"/>
      <c r="I21" s="48"/>
      <c r="J21" s="48"/>
      <c r="K21" s="48"/>
      <c r="L21" s="48" t="n">
        <v>43.52</v>
      </c>
    </row>
    <row r="22" customFormat="false" ht="12.75" hidden="false" customHeight="false" outlineLevel="0" collapsed="false">
      <c r="A22" s="48" t="n">
        <v>6</v>
      </c>
      <c r="B22" s="48" t="n">
        <v>80.82</v>
      </c>
      <c r="C22" s="48" t="n">
        <v>55.206</v>
      </c>
      <c r="D22" s="48"/>
      <c r="E22" s="48" t="n">
        <v>80.82</v>
      </c>
      <c r="F22" s="48" t="n">
        <v>55.206</v>
      </c>
      <c r="G22" s="48" t="n">
        <v>80.82</v>
      </c>
      <c r="H22" s="48" t="n">
        <v>55.206</v>
      </c>
      <c r="I22" s="48" t="n">
        <v>0</v>
      </c>
      <c r="J22" s="48" t="n">
        <v>0</v>
      </c>
      <c r="K22" s="48" t="n">
        <v>0</v>
      </c>
      <c r="L22" s="48"/>
    </row>
    <row r="23" customFormat="false" ht="12.75" hidden="false" customHeight="false" outlineLevel="0" collapsed="false">
      <c r="A23" s="48"/>
      <c r="B23" s="48"/>
      <c r="C23" s="48"/>
      <c r="D23" s="48" t="n">
        <v>1.694</v>
      </c>
      <c r="E23" s="48"/>
      <c r="F23" s="48"/>
      <c r="G23" s="48"/>
      <c r="H23" s="48"/>
      <c r="I23" s="48"/>
      <c r="J23" s="48"/>
      <c r="K23" s="48"/>
      <c r="L23" s="48" t="n">
        <v>66.06</v>
      </c>
    </row>
    <row r="24" customFormat="false" ht="12.75" hidden="false" customHeight="false" outlineLevel="0" collapsed="false">
      <c r="A24" s="48" t="n">
        <v>7</v>
      </c>
      <c r="B24" s="48" t="n">
        <v>172.91</v>
      </c>
      <c r="C24" s="48" t="n">
        <v>56.766</v>
      </c>
      <c r="D24" s="48"/>
      <c r="E24" s="48" t="n">
        <v>146.88</v>
      </c>
      <c r="F24" s="48" t="n">
        <v>56.325</v>
      </c>
      <c r="G24" s="48" t="n">
        <v>198.94</v>
      </c>
      <c r="H24" s="48" t="n">
        <v>58.25</v>
      </c>
      <c r="I24" s="48" t="n">
        <v>1300</v>
      </c>
      <c r="J24" s="48" t="n">
        <v>26.03</v>
      </c>
      <c r="K24" s="48" t="n">
        <v>0.26</v>
      </c>
      <c r="L24" s="48"/>
    </row>
    <row r="25" customFormat="false" ht="12.75" hidden="false" customHeight="false" outlineLevel="0" collapsed="false">
      <c r="A25" s="48"/>
      <c r="B25" s="48"/>
      <c r="C25" s="48"/>
      <c r="D25" s="48" t="n">
        <v>5.699</v>
      </c>
      <c r="E25" s="48"/>
      <c r="F25" s="48"/>
      <c r="G25" s="48"/>
      <c r="H25" s="48"/>
      <c r="I25" s="48"/>
      <c r="J25" s="48"/>
      <c r="K25" s="48"/>
      <c r="L25" s="48" t="n">
        <v>23.26</v>
      </c>
    </row>
    <row r="26" customFormat="false" ht="12.75" hidden="false" customHeight="false" outlineLevel="0" collapsed="false">
      <c r="A26" s="48" t="n">
        <v>8</v>
      </c>
      <c r="B26" s="48" t="n">
        <v>240.43</v>
      </c>
      <c r="C26" s="48" t="n">
        <v>60.614</v>
      </c>
      <c r="D26" s="48"/>
      <c r="E26" s="48" t="n">
        <v>222.21</v>
      </c>
      <c r="F26" s="48" t="n">
        <v>59.575</v>
      </c>
      <c r="G26" s="48" t="n">
        <v>258.65</v>
      </c>
      <c r="H26" s="48" t="n">
        <v>60.988</v>
      </c>
      <c r="I26" s="48" t="n">
        <v>-1000</v>
      </c>
      <c r="J26" s="48" t="n">
        <v>18.22</v>
      </c>
      <c r="K26" s="48" t="n">
        <v>0.17</v>
      </c>
      <c r="L26" s="48"/>
    </row>
    <row r="27" customFormat="false" ht="12.75" hidden="false" customHeight="false" outlineLevel="0" collapsed="false">
      <c r="A27" s="48"/>
      <c r="B27" s="48"/>
      <c r="C27" s="48"/>
      <c r="D27" s="48" t="n">
        <v>2.054</v>
      </c>
      <c r="E27" s="48"/>
      <c r="F27" s="48"/>
      <c r="G27" s="48"/>
      <c r="H27" s="48"/>
      <c r="I27" s="48"/>
      <c r="J27" s="48"/>
      <c r="K27" s="48"/>
      <c r="L27" s="48" t="n">
        <v>34.04</v>
      </c>
    </row>
    <row r="28" customFormat="false" ht="12.75" hidden="false" customHeight="false" outlineLevel="0" collapsed="false">
      <c r="A28" s="48" t="n">
        <v>9</v>
      </c>
      <c r="B28" s="48" t="n">
        <v>307.17</v>
      </c>
      <c r="C28" s="48" t="n">
        <v>61.985</v>
      </c>
      <c r="D28" s="48"/>
      <c r="E28" s="48" t="n">
        <v>292.7</v>
      </c>
      <c r="F28" s="48" t="n">
        <v>61.688</v>
      </c>
      <c r="G28" s="48" t="n">
        <v>321.64</v>
      </c>
      <c r="H28" s="48" t="n">
        <v>62.701</v>
      </c>
      <c r="I28" s="48" t="n">
        <v>1000</v>
      </c>
      <c r="J28" s="48" t="n">
        <v>14.47</v>
      </c>
      <c r="K28" s="48" t="n">
        <v>0.1</v>
      </c>
      <c r="L28" s="48"/>
    </row>
    <row r="29" customFormat="false" ht="12.75" hidden="false" customHeight="false" outlineLevel="0" collapsed="false">
      <c r="A29" s="48"/>
      <c r="B29" s="48"/>
      <c r="C29" s="48"/>
      <c r="D29" s="48" t="n">
        <v>4.949</v>
      </c>
      <c r="E29" s="48"/>
      <c r="F29" s="48"/>
      <c r="G29" s="48"/>
      <c r="H29" s="48"/>
      <c r="I29" s="48"/>
      <c r="J29" s="48"/>
      <c r="K29" s="48"/>
      <c r="L29" s="48" t="n">
        <v>0.64</v>
      </c>
    </row>
    <row r="30" customFormat="false" ht="12.75" hidden="false" customHeight="false" outlineLevel="0" collapsed="false">
      <c r="A30" s="48" t="n">
        <v>10</v>
      </c>
      <c r="B30" s="48" t="n">
        <v>347.02</v>
      </c>
      <c r="C30" s="48" t="n">
        <v>63.957</v>
      </c>
      <c r="D30" s="48"/>
      <c r="E30" s="48" t="n">
        <v>322.28</v>
      </c>
      <c r="F30" s="48" t="n">
        <v>62.733</v>
      </c>
      <c r="G30" s="48" t="n">
        <v>371.76</v>
      </c>
      <c r="H30" s="48" t="n">
        <v>64.24</v>
      </c>
      <c r="I30" s="48" t="n">
        <v>-1300</v>
      </c>
      <c r="J30" s="48" t="n">
        <v>24.74</v>
      </c>
      <c r="K30" s="48" t="n">
        <v>0.24</v>
      </c>
      <c r="L30" s="48"/>
    </row>
    <row r="31" customFormat="false" ht="12.75" hidden="false" customHeight="false" outlineLevel="0" collapsed="false">
      <c r="A31" s="48"/>
      <c r="B31" s="48"/>
      <c r="C31" s="48"/>
      <c r="D31" s="48" t="n">
        <v>1.143</v>
      </c>
      <c r="E31" s="48"/>
      <c r="F31" s="48"/>
      <c r="G31" s="48"/>
      <c r="H31" s="48"/>
      <c r="I31" s="48"/>
      <c r="J31" s="48"/>
      <c r="K31" s="48"/>
      <c r="L31" s="48" t="n">
        <v>132.63</v>
      </c>
    </row>
    <row r="32" customFormat="false" ht="12.75" hidden="false" customHeight="false" outlineLevel="0" collapsed="false">
      <c r="A32" s="48" t="n">
        <v>11</v>
      </c>
      <c r="B32" s="48" t="n">
        <v>531.03</v>
      </c>
      <c r="C32" s="48" t="n">
        <v>66.06</v>
      </c>
      <c r="D32" s="48"/>
      <c r="E32" s="48" t="n">
        <v>504.38</v>
      </c>
      <c r="F32" s="48" t="n">
        <v>65.755</v>
      </c>
      <c r="G32" s="48" t="n">
        <v>557.68</v>
      </c>
      <c r="H32" s="48" t="n">
        <v>65.719</v>
      </c>
      <c r="I32" s="48" t="n">
        <v>-2200</v>
      </c>
      <c r="J32" s="48" t="n">
        <v>26.65</v>
      </c>
      <c r="K32" s="48" t="n">
        <v>0.16</v>
      </c>
      <c r="L32" s="48"/>
    </row>
    <row r="33" customFormat="false" ht="12.75" hidden="false" customHeight="false" outlineLevel="0" collapsed="false">
      <c r="A33" s="48"/>
      <c r="B33" s="48"/>
      <c r="C33" s="48"/>
      <c r="D33" s="48" t="n">
        <v>-1.28</v>
      </c>
      <c r="E33" s="48"/>
      <c r="F33" s="48"/>
      <c r="G33" s="48"/>
      <c r="H33" s="48"/>
      <c r="I33" s="48"/>
      <c r="J33" s="48"/>
      <c r="K33" s="48"/>
      <c r="L33" s="48" t="n">
        <v>163.77</v>
      </c>
    </row>
    <row r="34" customFormat="false" ht="12.75" hidden="false" customHeight="false" outlineLevel="0" collapsed="false">
      <c r="A34" s="48" t="n">
        <v>12</v>
      </c>
      <c r="B34" s="48" t="n">
        <v>755.62</v>
      </c>
      <c r="C34" s="48" t="n">
        <v>63.186</v>
      </c>
      <c r="D34" s="48"/>
      <c r="E34" s="48" t="n">
        <v>721.45</v>
      </c>
      <c r="F34" s="48" t="n">
        <v>63.623</v>
      </c>
      <c r="G34" s="48" t="n">
        <v>789.79</v>
      </c>
      <c r="H34" s="48" t="n">
        <v>63.082</v>
      </c>
      <c r="I34" s="48" t="n">
        <v>7000</v>
      </c>
      <c r="J34" s="48" t="n">
        <v>34.17</v>
      </c>
      <c r="K34" s="48" t="n">
        <v>0.08</v>
      </c>
      <c r="L34" s="48"/>
    </row>
    <row r="35" customFormat="false" ht="12.75" hidden="false" customHeight="false" outlineLevel="0" collapsed="false">
      <c r="A35" s="48"/>
      <c r="B35" s="48"/>
      <c r="C35" s="48"/>
      <c r="D35" s="48" t="n">
        <v>-0.303</v>
      </c>
      <c r="E35" s="48"/>
      <c r="F35" s="48"/>
      <c r="G35" s="48"/>
      <c r="H35" s="48"/>
      <c r="I35" s="48"/>
      <c r="J35" s="48"/>
      <c r="K35" s="48"/>
      <c r="L35" s="48" t="n">
        <v>50.21</v>
      </c>
    </row>
    <row r="36" customFormat="false" ht="12.75" hidden="false" customHeight="false" outlineLevel="0" collapsed="false">
      <c r="A36" s="48" t="n">
        <v>13</v>
      </c>
      <c r="B36" s="48" t="n">
        <v>840</v>
      </c>
      <c r="C36" s="48" t="n">
        <v>62.93</v>
      </c>
      <c r="D36" s="48"/>
      <c r="E36" s="48" t="n">
        <v>840</v>
      </c>
      <c r="F36" s="48" t="n">
        <v>62.93</v>
      </c>
      <c r="G36" s="48" t="n">
        <v>840</v>
      </c>
      <c r="H36" s="48" t="n">
        <v>62.93</v>
      </c>
      <c r="I36" s="48" t="n">
        <v>0</v>
      </c>
      <c r="J36" s="48" t="n">
        <v>0</v>
      </c>
      <c r="K36" s="48" t="n">
        <v>0</v>
      </c>
      <c r="L36" s="48"/>
    </row>
    <row r="37" customFormat="false" ht="12.75" hidden="false" customHeight="false" outlineLevel="0" collapsed="false">
      <c r="A37" s="48"/>
      <c r="B37" s="48"/>
      <c r="C37" s="48"/>
      <c r="D37" s="48" t="n">
        <v>-0.315</v>
      </c>
      <c r="E37" s="48"/>
      <c r="F37" s="48"/>
      <c r="G37" s="48"/>
      <c r="H37" s="48"/>
      <c r="I37" s="48"/>
      <c r="J37" s="48"/>
      <c r="K37" s="48"/>
      <c r="L37" s="48"/>
    </row>
    <row r="38" customFormat="false" ht="12.75" hidden="false" customHeight="false" outlineLevel="0" collapsed="false">
      <c r="A38" s="48" t="n">
        <v>14</v>
      </c>
      <c r="B38" s="48" t="n">
        <v>900</v>
      </c>
      <c r="C38" s="48" t="n">
        <v>62.741</v>
      </c>
      <c r="D38" s="48"/>
      <c r="E38" s="48"/>
      <c r="F38" s="48"/>
      <c r="G38" s="48"/>
      <c r="H38" s="48"/>
      <c r="I38" s="48"/>
      <c r="J38" s="48"/>
      <c r="K38" s="48"/>
      <c r="L38" s="48"/>
    </row>
  </sheetData>
  <mergeCells count="8">
    <mergeCell ref="A2:M2"/>
    <mergeCell ref="B3:K3"/>
    <mergeCell ref="A5:E5"/>
    <mergeCell ref="A6:E6"/>
    <mergeCell ref="B8:K8"/>
    <mergeCell ref="B10:D10"/>
    <mergeCell ref="E10:F10"/>
    <mergeCell ref="G10:H10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vasilev</cp:lastModifiedBy>
  <cp:lastPrinted>2016-08-15T07:08:35Z</cp:lastPrinted>
  <dcterms:modified xsi:type="dcterms:W3CDTF">2016-08-15T07:08:37Z</dcterms:modified>
  <cp:revision>0</cp:revision>
  <dc:subject/>
  <dc:title/>
</cp:coreProperties>
</file>