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en" sheetId="1" state="visible" r:id="rId2"/>
    <sheet name="Niveleta" sheetId="2" state="visible" r:id="rId3"/>
    <sheet name="Elementi" sheetId="3" state="visible" r:id="rId4"/>
  </sheets>
  <definedNames>
    <definedName function="false" hidden="false" localSheetId="0" name="_xlnm.Print_Titles" vbProcedure="false">Teren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ОБЕКТ: РЕКОНСТРУКЦИЯ НА УЛИЧНА МРЕЖА В ОБЩИНА СВИЛЕНГРАД</t>
  </si>
  <si>
    <t xml:space="preserve">УЛИЦА "ГЕН. СКОБЕЛЕВ" О.Т.883 ДО О.Т.815</t>
  </si>
  <si>
    <t xml:space="preserve">ЧАСТ: ПЪТНА</t>
  </si>
  <si>
    <t xml:space="preserve">ФАЗА: Р.П.</t>
  </si>
  <si>
    <t xml:space="preserve">ДАННИ ЗА ТЕРЕНА</t>
  </si>
  <si>
    <t xml:space="preserve">Пикетна
 точка</t>
  </si>
  <si>
    <t xml:space="preserve">Кило-метър
(м)</t>
  </si>
  <si>
    <t xml:space="preserve">Разст
м/у п.т</t>
  </si>
  <si>
    <t xml:space="preserve">Т Е Р Е Н</t>
  </si>
  <si>
    <t xml:space="preserve">Същ. напречен
наклон (%)</t>
  </si>
  <si>
    <t xml:space="preserve">ЛЯВО</t>
  </si>
  <si>
    <t xml:space="preserve">ДЯСНО</t>
  </si>
  <si>
    <t xml:space="preserve">Ос</t>
  </si>
  <si>
    <t xml:space="preserve">Настилка</t>
  </si>
  <si>
    <t xml:space="preserve">Ширина
(м)</t>
  </si>
  <si>
    <t xml:space="preserve">Разлики 
ос-ръб наст.
(см)</t>
  </si>
  <si>
    <t xml:space="preserve">Ляво</t>
  </si>
  <si>
    <t xml:space="preserve">Дясно</t>
  </si>
  <si>
    <t xml:space="preserve">ОТ883</t>
  </si>
  <si>
    <t xml:space="preserve">ОТ881</t>
  </si>
  <si>
    <t xml:space="preserve">ОТ880</t>
  </si>
  <si>
    <t xml:space="preserve">ОТ879</t>
  </si>
  <si>
    <t xml:space="preserve">ОТ863</t>
  </si>
  <si>
    <t xml:space="preserve">31=ОТ160</t>
  </si>
  <si>
    <t xml:space="preserve">59=ОТ102</t>
  </si>
  <si>
    <t xml:space="preserve">ОТ25</t>
  </si>
  <si>
    <t xml:space="preserve">ОТ26</t>
  </si>
  <si>
    <t xml:space="preserve">НИВЕЛЕТНИ КОТИ И РАБОТНИ РАЗЛИКИ</t>
  </si>
  <si>
    <t xml:space="preserve">Разст
м/у п.т
(м)</t>
  </si>
  <si>
    <t xml:space="preserve">Нивелетни коти
(м)</t>
  </si>
  <si>
    <t xml:space="preserve">Работни разлики
(см)</t>
  </si>
  <si>
    <t xml:space="preserve">Ширини
(м)</t>
  </si>
  <si>
    <t xml:space="preserve">Проектни наклони
(%)</t>
  </si>
  <si>
    <t xml:space="preserve">ляво</t>
  </si>
  <si>
    <t xml:space="preserve">ос</t>
  </si>
  <si>
    <t xml:space="preserve">дясно</t>
  </si>
  <si>
    <t xml:space="preserve">кръст.</t>
  </si>
  <si>
    <t xml:space="preserve">ЕЛЕМЕНТИ НА НИВЕЛЕТАТА</t>
  </si>
  <si>
    <t xml:space="preserve">Върхове</t>
  </si>
  <si>
    <t xml:space="preserve">Нач. верт. крива</t>
  </si>
  <si>
    <t xml:space="preserve">Край верт. крива</t>
  </si>
  <si>
    <t xml:space="preserve">R</t>
  </si>
  <si>
    <t xml:space="preserve">Танг.</t>
  </si>
  <si>
    <t xml:space="preserve">Бисек.</t>
  </si>
  <si>
    <t xml:space="preserve">DT</t>
  </si>
  <si>
    <t xml:space="preserve">№</t>
  </si>
  <si>
    <t xml:space="preserve">КМ</t>
  </si>
  <si>
    <t xml:space="preserve">Кота</t>
  </si>
  <si>
    <t xml:space="preserve">Наклон (%)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T4" activeCellId="0" sqref="T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0" width="7.85"/>
    <col collapsed="false" customWidth="true" hidden="false" outlineLevel="0" max="9" min="9" style="1" width="6.56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false" hidden="true" outlineLevel="0" max="16" min="15" style="0" width="9.06"/>
  </cols>
  <sheetData>
    <row r="1" customFormat="false" ht="12.75" hidden="false" customHeight="false" outlineLevel="0" collapsed="false">
      <c r="N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5"/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5"/>
      <c r="F6" s="5"/>
      <c r="G6" s="5"/>
      <c r="H6" s="5"/>
      <c r="I6" s="5"/>
    </row>
    <row r="7" customFormat="false" ht="18" hidden="false" customHeight="false" outlineLevel="0" collapsed="false">
      <c r="C7" s="7" t="s">
        <v>4</v>
      </c>
      <c r="D7" s="7"/>
      <c r="E7" s="7"/>
      <c r="F7" s="7"/>
      <c r="G7" s="7"/>
      <c r="H7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/>
      <c r="F9" s="9"/>
      <c r="G9" s="9"/>
      <c r="H9" s="9"/>
      <c r="I9" s="9"/>
      <c r="J9" s="9"/>
      <c r="K9" s="10" t="s">
        <v>9</v>
      </c>
      <c r="L9" s="10"/>
    </row>
    <row r="10" customFormat="false" ht="24" hidden="false" customHeight="true" outlineLevel="0" collapsed="false">
      <c r="A10" s="8"/>
      <c r="B10" s="8"/>
      <c r="C10" s="8"/>
      <c r="D10" s="11"/>
      <c r="E10" s="12" t="s">
        <v>10</v>
      </c>
      <c r="F10" s="12"/>
      <c r="G10" s="12"/>
      <c r="H10" s="12" t="s">
        <v>11</v>
      </c>
      <c r="I10" s="12"/>
      <c r="J10" s="12"/>
      <c r="K10" s="10"/>
      <c r="L10" s="10"/>
    </row>
    <row r="11" customFormat="false" ht="49.5" hidden="false" customHeight="true" outlineLevel="0" collapsed="false">
      <c r="A11" s="8"/>
      <c r="B11" s="8"/>
      <c r="C11" s="8"/>
      <c r="D11" s="13" t="s">
        <v>12</v>
      </c>
      <c r="E11" s="13" t="s">
        <v>13</v>
      </c>
      <c r="F11" s="8" t="s">
        <v>14</v>
      </c>
      <c r="G11" s="8" t="s">
        <v>15</v>
      </c>
      <c r="H11" s="13" t="s">
        <v>13</v>
      </c>
      <c r="I11" s="8" t="s">
        <v>14</v>
      </c>
      <c r="J11" s="8" t="s">
        <v>15</v>
      </c>
      <c r="K11" s="8" t="s">
        <v>16</v>
      </c>
      <c r="L11" s="8" t="s">
        <v>17</v>
      </c>
    </row>
    <row r="12" customFormat="false" ht="12.75" hidden="false" customHeight="true" outlineLevel="0" collapsed="false">
      <c r="A12" s="14" t="s">
        <v>18</v>
      </c>
      <c r="B12" s="15" t="n">
        <v>0</v>
      </c>
      <c r="C12" s="16"/>
      <c r="D12" s="17" t="n">
        <v>55.7441</v>
      </c>
      <c r="E12" s="18" t="n">
        <v>55.6639</v>
      </c>
      <c r="F12" s="19" t="n">
        <v>11</v>
      </c>
      <c r="G12" s="20" t="n">
        <f aca="false">(D12-E12)*100</f>
        <v>8.02000000000049</v>
      </c>
      <c r="H12" s="18" t="n">
        <v>55.6558</v>
      </c>
      <c r="I12" s="19" t="n">
        <v>4.17</v>
      </c>
      <c r="J12" s="21" t="n">
        <f aca="false">(D12-H12)*100</f>
        <v>8.83000000000038</v>
      </c>
      <c r="K12" s="15" t="n">
        <f aca="false">G12/F12</f>
        <v>0.729090909090954</v>
      </c>
      <c r="L12" s="15" t="n">
        <f aca="false">J12/I12</f>
        <v>2.11750599520393</v>
      </c>
    </row>
    <row r="13" customFormat="false" ht="12.75" hidden="false" customHeight="true" outlineLevel="0" collapsed="false">
      <c r="A13" s="14" t="n">
        <v>1</v>
      </c>
      <c r="B13" s="15" t="n">
        <v>10.01</v>
      </c>
      <c r="C13" s="16" t="n">
        <f aca="false">B13-B12</f>
        <v>10.01</v>
      </c>
      <c r="D13" s="18" t="n">
        <v>55.768</v>
      </c>
      <c r="E13" s="22" t="n">
        <v>55.7218</v>
      </c>
      <c r="F13" s="19" t="n">
        <v>4.4</v>
      </c>
      <c r="G13" s="20" t="n">
        <f aca="false">(D13-E13)*100</f>
        <v>4.61999999999989</v>
      </c>
      <c r="H13" s="17" t="n">
        <v>55.8237</v>
      </c>
      <c r="I13" s="19" t="n">
        <v>3.9</v>
      </c>
      <c r="J13" s="21" t="n">
        <f aca="false">(D13-H13)*100</f>
        <v>-5.57000000000016</v>
      </c>
      <c r="K13" s="15" t="n">
        <f aca="false">G13/F13</f>
        <v>1.04999999999998</v>
      </c>
      <c r="L13" s="15" t="n">
        <f aca="false">J13/I13</f>
        <v>-1.42820512820517</v>
      </c>
    </row>
    <row r="14" customFormat="false" ht="12.75" hidden="false" customHeight="true" outlineLevel="0" collapsed="false">
      <c r="A14" s="23" t="n">
        <f aca="false">1+A13</f>
        <v>2</v>
      </c>
      <c r="B14" s="15" t="n">
        <v>20</v>
      </c>
      <c r="C14" s="16" t="n">
        <f aca="false">B14-B13</f>
        <v>9.99</v>
      </c>
      <c r="D14" s="18" t="n">
        <v>55.8512</v>
      </c>
      <c r="E14" s="22" t="n">
        <v>55.8166</v>
      </c>
      <c r="F14" s="19" t="n">
        <v>4.69</v>
      </c>
      <c r="G14" s="20" t="n">
        <f aca="false">(D14-E14)*100</f>
        <v>3.45999999999975</v>
      </c>
      <c r="H14" s="17" t="n">
        <v>55.8989</v>
      </c>
      <c r="I14" s="19" t="n">
        <v>3.75</v>
      </c>
      <c r="J14" s="21" t="n">
        <f aca="false">(D14-H14)*100</f>
        <v>-4.7699999999999</v>
      </c>
      <c r="K14" s="15" t="n">
        <f aca="false">G14/F14</f>
        <v>0.737739872068177</v>
      </c>
      <c r="L14" s="15" t="n">
        <f aca="false">J14/I14</f>
        <v>-1.27199999999997</v>
      </c>
    </row>
    <row r="15" customFormat="false" ht="12.75" hidden="false" customHeight="true" outlineLevel="0" collapsed="false">
      <c r="A15" s="23" t="n">
        <f aca="false">1+A14</f>
        <v>3</v>
      </c>
      <c r="B15" s="15" t="n">
        <v>29.99</v>
      </c>
      <c r="C15" s="16" t="n">
        <f aca="false">B15-B14</f>
        <v>9.99</v>
      </c>
      <c r="D15" s="18" t="n">
        <v>56.0027</v>
      </c>
      <c r="E15" s="22" t="n">
        <v>55.9333</v>
      </c>
      <c r="F15" s="19" t="n">
        <v>4.41</v>
      </c>
      <c r="G15" s="20" t="n">
        <f aca="false">(D15-E15)*100</f>
        <v>6.93999999999946</v>
      </c>
      <c r="H15" s="17" t="n">
        <v>55.9933</v>
      </c>
      <c r="I15" s="19" t="n">
        <v>3.64</v>
      </c>
      <c r="J15" s="21" t="n">
        <f aca="false">(D15-H15)*100</f>
        <v>0.939999999999941</v>
      </c>
      <c r="K15" s="15" t="n">
        <f aca="false">G15/F15</f>
        <v>1.57369614512459</v>
      </c>
      <c r="L15" s="15" t="n">
        <f aca="false">J15/I15</f>
        <v>0.258241758241742</v>
      </c>
    </row>
    <row r="16" customFormat="false" ht="12.75" hidden="false" customHeight="true" outlineLevel="0" collapsed="false">
      <c r="A16" s="23" t="s">
        <v>19</v>
      </c>
      <c r="B16" s="15" t="n">
        <v>39.79</v>
      </c>
      <c r="C16" s="16" t="n">
        <f aca="false">B16-B15</f>
        <v>9.8</v>
      </c>
      <c r="D16" s="18" t="n">
        <v>56.1325</v>
      </c>
      <c r="E16" s="22" t="n">
        <v>56.1188</v>
      </c>
      <c r="F16" s="24" t="n">
        <v>3.94</v>
      </c>
      <c r="G16" s="20" t="n">
        <f aca="false">(D16-E16)*100</f>
        <v>1.37</v>
      </c>
      <c r="H16" s="18" t="n">
        <v>56.0767</v>
      </c>
      <c r="I16" s="24" t="n">
        <v>3.95</v>
      </c>
      <c r="J16" s="21" t="n">
        <f aca="false">(D16-H16)*100</f>
        <v>5.57999999999979</v>
      </c>
      <c r="K16" s="15" t="n">
        <f aca="false">G16/F16</f>
        <v>0.34771573604061</v>
      </c>
      <c r="L16" s="15" t="n">
        <f aca="false">J16/I16</f>
        <v>1.41265822784805</v>
      </c>
    </row>
    <row r="17" customFormat="false" ht="12.75" hidden="false" customHeight="true" outlineLevel="0" collapsed="false">
      <c r="A17" s="23" t="n">
        <v>5</v>
      </c>
      <c r="B17" s="15" t="n">
        <v>50</v>
      </c>
      <c r="C17" s="16" t="n">
        <f aca="false">B17-B16</f>
        <v>10.21</v>
      </c>
      <c r="D17" s="18" t="n">
        <v>56.1422</v>
      </c>
      <c r="E17" s="22" t="n">
        <v>56.1574</v>
      </c>
      <c r="F17" s="24" t="n">
        <v>4.43</v>
      </c>
      <c r="G17" s="20" t="n">
        <f aca="false">(D17-E17)*100</f>
        <v>-1.52000000000001</v>
      </c>
      <c r="H17" s="17" t="n">
        <v>56.0559</v>
      </c>
      <c r="I17" s="24" t="n">
        <v>3.57</v>
      </c>
      <c r="J17" s="21" t="n">
        <f aca="false">(D17-H17)*100</f>
        <v>8.63000000000014</v>
      </c>
      <c r="K17" s="15" t="n">
        <f aca="false">G17/F17</f>
        <v>-0.343115124153501</v>
      </c>
      <c r="L17" s="15" t="n">
        <f aca="false">J17/I17</f>
        <v>2.41736694677875</v>
      </c>
    </row>
    <row r="18" customFormat="false" ht="12.75" hidden="false" customHeight="true" outlineLevel="0" collapsed="false">
      <c r="A18" s="23" t="n">
        <f aca="false">1+A17</f>
        <v>6</v>
      </c>
      <c r="B18" s="15" t="n">
        <v>59.98</v>
      </c>
      <c r="C18" s="16" t="n">
        <f aca="false">B18-B17</f>
        <v>9.98</v>
      </c>
      <c r="D18" s="18" t="n">
        <v>56.2077</v>
      </c>
      <c r="E18" s="22" t="n">
        <v>56.199</v>
      </c>
      <c r="F18" s="24" t="n">
        <v>4.43</v>
      </c>
      <c r="G18" s="20" t="n">
        <f aca="false">(D18-E18)*100</f>
        <v>0.870000000000459</v>
      </c>
      <c r="H18" s="17" t="n">
        <v>56.1634</v>
      </c>
      <c r="I18" s="24" t="n">
        <v>3.48</v>
      </c>
      <c r="J18" s="21" t="n">
        <f aca="false">(D18-H18)*100</f>
        <v>4.42999999999998</v>
      </c>
      <c r="K18" s="15" t="n">
        <f aca="false">G18/F18</f>
        <v>0.19638826185112</v>
      </c>
      <c r="L18" s="15" t="n">
        <f aca="false">J18/I18</f>
        <v>1.27298850574712</v>
      </c>
    </row>
    <row r="19" customFormat="false" ht="12.75" hidden="false" customHeight="true" outlineLevel="0" collapsed="false">
      <c r="A19" s="23" t="n">
        <f aca="false">1+A18</f>
        <v>7</v>
      </c>
      <c r="B19" s="15" t="n">
        <v>70.01</v>
      </c>
      <c r="C19" s="16" t="n">
        <f aca="false">B19-B18</f>
        <v>10.03</v>
      </c>
      <c r="D19" s="18" t="n">
        <v>56.2028</v>
      </c>
      <c r="E19" s="22" t="n">
        <v>56.2442</v>
      </c>
      <c r="F19" s="19" t="n">
        <v>4.33</v>
      </c>
      <c r="G19" s="20" t="n">
        <f aca="false">(D19-E19)*100</f>
        <v>-4.13999999999959</v>
      </c>
      <c r="H19" s="17" t="n">
        <v>56.1975</v>
      </c>
      <c r="I19" s="19" t="n">
        <v>3.31</v>
      </c>
      <c r="J19" s="21" t="n">
        <f aca="false">(D19-H19)*100</f>
        <v>0.530000000000541</v>
      </c>
      <c r="K19" s="15" t="n">
        <f aca="false">G19/F19</f>
        <v>-0.956120092378658</v>
      </c>
      <c r="L19" s="15" t="n">
        <f aca="false">J19/I19</f>
        <v>0.160120845921614</v>
      </c>
    </row>
    <row r="20" customFormat="false" ht="12.75" hidden="false" customHeight="true" outlineLevel="0" collapsed="false">
      <c r="A20" s="23" t="n">
        <f aca="false">1+A19</f>
        <v>8</v>
      </c>
      <c r="B20" s="15" t="n">
        <v>79.99</v>
      </c>
      <c r="C20" s="16" t="n">
        <f aca="false">B20-B19</f>
        <v>9.97999999999999</v>
      </c>
      <c r="D20" s="18" t="n">
        <v>56.2081</v>
      </c>
      <c r="E20" s="22" t="n">
        <v>56.2881</v>
      </c>
      <c r="F20" s="19" t="n">
        <v>4.23</v>
      </c>
      <c r="G20" s="20" t="n">
        <f aca="false">(D20-E20)*100</f>
        <v>-7.99999999999983</v>
      </c>
      <c r="H20" s="17" t="n">
        <v>56.2552</v>
      </c>
      <c r="I20" s="19" t="n">
        <v>3.19</v>
      </c>
      <c r="J20" s="21" t="n">
        <f aca="false">(D20-H20)*100</f>
        <v>-4.71000000000004</v>
      </c>
      <c r="K20" s="15" t="n">
        <f aca="false">G20/F20</f>
        <v>-1.8912529550827</v>
      </c>
      <c r="L20" s="15" t="n">
        <f aca="false">J20/I20</f>
        <v>-1.47648902821318</v>
      </c>
    </row>
    <row r="21" customFormat="false" ht="12.75" hidden="false" customHeight="true" outlineLevel="0" collapsed="false">
      <c r="A21" s="23" t="n">
        <f aca="false">1+A20</f>
        <v>9</v>
      </c>
      <c r="B21" s="15" t="n">
        <v>90</v>
      </c>
      <c r="C21" s="16" t="n">
        <f aca="false">B21-B20</f>
        <v>10.01</v>
      </c>
      <c r="D21" s="18" t="n">
        <v>56.2806</v>
      </c>
      <c r="E21" s="22" t="n">
        <v>56.2776</v>
      </c>
      <c r="F21" s="19" t="n">
        <v>4.31</v>
      </c>
      <c r="G21" s="20" t="n">
        <f aca="false">(D21-E21)*100</f>
        <v>0.300000000000011</v>
      </c>
      <c r="H21" s="17" t="n">
        <v>56.2661</v>
      </c>
      <c r="I21" s="19" t="n">
        <v>3.33</v>
      </c>
      <c r="J21" s="21" t="n">
        <f aca="false">(D21-H21)*100</f>
        <v>1.44999999999982</v>
      </c>
      <c r="K21" s="15" t="n">
        <f aca="false">G21/F21</f>
        <v>0.0696055684454783</v>
      </c>
      <c r="L21" s="15" t="n">
        <f aca="false">J21/I21</f>
        <v>0.435435435435381</v>
      </c>
    </row>
    <row r="22" customFormat="false" ht="12.75" hidden="false" customHeight="true" outlineLevel="0" collapsed="false">
      <c r="A22" s="23" t="s">
        <v>20</v>
      </c>
      <c r="B22" s="15" t="n">
        <v>93.33</v>
      </c>
      <c r="C22" s="16" t="n">
        <f aca="false">B22-B21</f>
        <v>3.33</v>
      </c>
      <c r="D22" s="18" t="n">
        <v>56.2509</v>
      </c>
      <c r="E22" s="22" t="n">
        <v>56.3017</v>
      </c>
      <c r="F22" s="19" t="n">
        <v>10</v>
      </c>
      <c r="G22" s="20" t="n">
        <f aca="false">(D22-E22)*100</f>
        <v>-5.07999999999953</v>
      </c>
      <c r="H22" s="17" t="n">
        <v>56.2764</v>
      </c>
      <c r="I22" s="19" t="n">
        <v>3.32</v>
      </c>
      <c r="J22" s="21" t="n">
        <f aca="false">(D22-H22)*100</f>
        <v>-2.5500000000001</v>
      </c>
      <c r="K22" s="15" t="n">
        <f aca="false">G22/F22</f>
        <v>-0.507999999999953</v>
      </c>
      <c r="L22" s="15" t="n">
        <f aca="false">J22/I22</f>
        <v>-0.768072289156656</v>
      </c>
    </row>
    <row r="23" customFormat="false" ht="12.75" hidden="false" customHeight="true" outlineLevel="0" collapsed="false">
      <c r="A23" s="23" t="n">
        <v>10</v>
      </c>
      <c r="B23" s="15" t="n">
        <v>99.99</v>
      </c>
      <c r="C23" s="16" t="n">
        <f aca="false">B23-B22</f>
        <v>6.66</v>
      </c>
      <c r="D23" s="18" t="n">
        <v>56.3032</v>
      </c>
      <c r="E23" s="22" t="n">
        <v>56.3439</v>
      </c>
      <c r="F23" s="19" t="n">
        <v>4</v>
      </c>
      <c r="G23" s="20" t="n">
        <f aca="false">(D23-E23)*100</f>
        <v>-4.07000000000011</v>
      </c>
      <c r="H23" s="17" t="n">
        <v>56.3089</v>
      </c>
      <c r="I23" s="19" t="n">
        <v>3.43</v>
      </c>
      <c r="J23" s="21" t="n">
        <f aca="false">(D23-H23)*100</f>
        <v>-0.570000000000448</v>
      </c>
      <c r="K23" s="15" t="n">
        <f aca="false">G23/F23</f>
        <v>-1.01750000000003</v>
      </c>
      <c r="L23" s="15" t="n">
        <f aca="false">J23/I23</f>
        <v>-0.166180758017623</v>
      </c>
    </row>
    <row r="24" customFormat="false" ht="12.75" hidden="false" customHeight="true" outlineLevel="0" collapsed="false">
      <c r="A24" s="23" t="s">
        <v>21</v>
      </c>
      <c r="B24" s="15" t="n">
        <v>100.92</v>
      </c>
      <c r="C24" s="16" t="n">
        <f aca="false">B24-B23</f>
        <v>0.930000000000007</v>
      </c>
      <c r="D24" s="18" t="n">
        <v>56.318</v>
      </c>
      <c r="E24" s="22"/>
      <c r="F24" s="19"/>
      <c r="G24" s="20"/>
      <c r="H24" s="17"/>
      <c r="I24" s="19"/>
      <c r="J24" s="21"/>
      <c r="K24" s="15"/>
      <c r="L24" s="15"/>
    </row>
    <row r="25" customFormat="false" ht="12.75" hidden="false" customHeight="true" outlineLevel="0" collapsed="false">
      <c r="A25" s="23" t="n">
        <v>11</v>
      </c>
      <c r="B25" s="15" t="n">
        <v>110</v>
      </c>
      <c r="C25" s="16" t="n">
        <f aca="false">B25-B24</f>
        <v>9.08</v>
      </c>
      <c r="D25" s="18" t="n">
        <v>56.455</v>
      </c>
      <c r="E25" s="22" t="n">
        <v>56.4081</v>
      </c>
      <c r="F25" s="19" t="n">
        <v>3.62</v>
      </c>
      <c r="G25" s="20" t="n">
        <f aca="false">(D25-E25)*100</f>
        <v>4.69000000000008</v>
      </c>
      <c r="H25" s="17" t="n">
        <v>56.4367</v>
      </c>
      <c r="I25" s="19" t="n">
        <v>3.54</v>
      </c>
      <c r="J25" s="21" t="n">
        <f aca="false">(D25-H25)*100</f>
        <v>1.82999999999964</v>
      </c>
      <c r="K25" s="15" t="n">
        <f aca="false">G25/F25</f>
        <v>1.29558011049726</v>
      </c>
      <c r="L25" s="15" t="n">
        <f aca="false">J25/I25</f>
        <v>0.516949152542272</v>
      </c>
      <c r="O25" s="25" t="n">
        <f aca="false">F25-3</f>
        <v>0.62</v>
      </c>
      <c r="P25" s="26" t="n">
        <f aca="false">E25+O25*K25/100</f>
        <v>56.4161325966851</v>
      </c>
    </row>
    <row r="26" customFormat="false" ht="12.75" hidden="false" customHeight="true" outlineLevel="0" collapsed="false">
      <c r="A26" s="23" t="n">
        <f aca="false">1+A25</f>
        <v>12</v>
      </c>
      <c r="B26" s="15" t="n">
        <v>120</v>
      </c>
      <c r="C26" s="16" t="n">
        <f aca="false">B26-B25</f>
        <v>10</v>
      </c>
      <c r="D26" s="18" t="n">
        <v>56.5804</v>
      </c>
      <c r="E26" s="22" t="n">
        <v>56.5123</v>
      </c>
      <c r="F26" s="19" t="n">
        <v>3.59</v>
      </c>
      <c r="G26" s="20" t="n">
        <f aca="false">(D26-E26)*100</f>
        <v>6.80999999999941</v>
      </c>
      <c r="H26" s="17" t="n">
        <v>56.5162</v>
      </c>
      <c r="I26" s="19" t="n">
        <v>3.45</v>
      </c>
      <c r="J26" s="21" t="n">
        <f aca="false">(D26-H26)*100</f>
        <v>6.41999999999996</v>
      </c>
      <c r="K26" s="15" t="n">
        <f aca="false">G26/F26</f>
        <v>1.89693593314747</v>
      </c>
      <c r="L26" s="15" t="n">
        <f aca="false">J26/I26</f>
        <v>1.86086956521738</v>
      </c>
      <c r="O26" s="25" t="n">
        <f aca="false">F26-3</f>
        <v>0.59</v>
      </c>
      <c r="P26" s="26" t="n">
        <f aca="false">E26+O26*K26/100</f>
        <v>56.5234919220056</v>
      </c>
    </row>
    <row r="27" customFormat="false" ht="12.75" hidden="false" customHeight="true" outlineLevel="0" collapsed="false">
      <c r="A27" s="23" t="n">
        <f aca="false">1+A26</f>
        <v>13</v>
      </c>
      <c r="B27" s="15" t="n">
        <v>130.01</v>
      </c>
      <c r="C27" s="16" t="n">
        <f aca="false">B27-B26</f>
        <v>10.01</v>
      </c>
      <c r="D27" s="18" t="n">
        <v>56.617</v>
      </c>
      <c r="E27" s="22" t="n">
        <v>56.6447</v>
      </c>
      <c r="F27" s="19" t="n">
        <v>3.54</v>
      </c>
      <c r="G27" s="20" t="n">
        <f aca="false">(D27-E27)*100</f>
        <v>-2.77000000000029</v>
      </c>
      <c r="H27" s="17" t="n">
        <v>56.6521</v>
      </c>
      <c r="I27" s="19" t="n">
        <v>3.53</v>
      </c>
      <c r="J27" s="21" t="n">
        <f aca="false">(D27-H27)*100</f>
        <v>-3.50999999999999</v>
      </c>
      <c r="K27" s="15" t="n">
        <f aca="false">G27/F27</f>
        <v>-0.782485875706298</v>
      </c>
      <c r="L27" s="15" t="n">
        <f aca="false">J27/I27</f>
        <v>-0.994334277620394</v>
      </c>
      <c r="O27" s="25" t="n">
        <f aca="false">F27-3</f>
        <v>0.54</v>
      </c>
      <c r="P27" s="26" t="n">
        <f aca="false">E27+O27*K27/100</f>
        <v>56.6404745762712</v>
      </c>
    </row>
    <row r="28" customFormat="false" ht="12.75" hidden="false" customHeight="true" outlineLevel="0" collapsed="false">
      <c r="A28" s="23" t="n">
        <f aca="false">1+A27</f>
        <v>14</v>
      </c>
      <c r="B28" s="15" t="n">
        <v>140.01</v>
      </c>
      <c r="C28" s="16" t="n">
        <f aca="false">B28-B27</f>
        <v>10</v>
      </c>
      <c r="D28" s="18" t="n">
        <v>56.7491</v>
      </c>
      <c r="E28" s="22" t="n">
        <v>56.764</v>
      </c>
      <c r="F28" s="19" t="n">
        <v>3.46</v>
      </c>
      <c r="G28" s="20" t="n">
        <f aca="false">(D28-E28)*100</f>
        <v>-1.49000000000044</v>
      </c>
      <c r="H28" s="17" t="n">
        <v>56.6866</v>
      </c>
      <c r="I28" s="24" t="n">
        <v>3.61</v>
      </c>
      <c r="J28" s="21" t="n">
        <f aca="false">(D28-H28)*100</f>
        <v>6.25</v>
      </c>
      <c r="K28" s="15" t="n">
        <f aca="false">G28/F28</f>
        <v>-0.430635838150415</v>
      </c>
      <c r="L28" s="15" t="n">
        <f aca="false">J28/I28</f>
        <v>1.73130193905817</v>
      </c>
      <c r="O28" s="25" t="n">
        <f aca="false">F28-3</f>
        <v>0.46</v>
      </c>
      <c r="P28" s="26" t="n">
        <f aca="false">E28+O28*K28/100</f>
        <v>56.7620190751445</v>
      </c>
    </row>
    <row r="29" customFormat="false" ht="12.75" hidden="false" customHeight="true" outlineLevel="0" collapsed="false">
      <c r="A29" s="23" t="n">
        <f aca="false">1+A28</f>
        <v>15</v>
      </c>
      <c r="B29" s="15" t="n">
        <v>150</v>
      </c>
      <c r="C29" s="16" t="n">
        <f aca="false">B29-B28</f>
        <v>9.99000000000001</v>
      </c>
      <c r="D29" s="18" t="n">
        <v>56.8378</v>
      </c>
      <c r="E29" s="22" t="n">
        <v>56.8476</v>
      </c>
      <c r="F29" s="19" t="n">
        <v>3.47</v>
      </c>
      <c r="G29" s="20" t="n">
        <f aca="false">(D29-E29)*100</f>
        <v>-0.979999999999848</v>
      </c>
      <c r="H29" s="17" t="n">
        <v>56.7776</v>
      </c>
      <c r="I29" s="19" t="n">
        <v>3.68</v>
      </c>
      <c r="J29" s="21" t="n">
        <f aca="false">(D29-H29)*100</f>
        <v>6.02000000000018</v>
      </c>
      <c r="K29" s="15" t="n">
        <f aca="false">G29/F29</f>
        <v>-0.282420749279495</v>
      </c>
      <c r="L29" s="15" t="n">
        <f aca="false">J29/I29</f>
        <v>1.63586956521744</v>
      </c>
      <c r="O29" s="25" t="n">
        <f aca="false">F29-3</f>
        <v>0.47</v>
      </c>
      <c r="P29" s="26" t="n">
        <f aca="false">E29+O29*K29/100</f>
        <v>56.8462726224784</v>
      </c>
    </row>
    <row r="30" customFormat="false" ht="12.75" hidden="false" customHeight="true" outlineLevel="0" collapsed="false">
      <c r="A30" s="23" t="n">
        <f aca="false">1+A29</f>
        <v>16</v>
      </c>
      <c r="B30" s="15" t="n">
        <v>160.01</v>
      </c>
      <c r="C30" s="16" t="n">
        <f aca="false">B30-B29</f>
        <v>10.01</v>
      </c>
      <c r="D30" s="18" t="n">
        <v>56.9343</v>
      </c>
      <c r="E30" s="22" t="n">
        <v>57.0092</v>
      </c>
      <c r="F30" s="19" t="n">
        <v>3.43</v>
      </c>
      <c r="G30" s="20" t="n">
        <f aca="false">(D30-E30)*100</f>
        <v>-7.48999999999995</v>
      </c>
      <c r="H30" s="18" t="n">
        <v>56.915</v>
      </c>
      <c r="I30" s="19" t="n">
        <v>3.7</v>
      </c>
      <c r="J30" s="21" t="n">
        <f aca="false">(D30-H30)*100</f>
        <v>1.93000000000012</v>
      </c>
      <c r="K30" s="15" t="n">
        <f aca="false">G30/F30</f>
        <v>-2.18367346938774</v>
      </c>
      <c r="L30" s="15" t="n">
        <f aca="false">J30/I30</f>
        <v>0.521621621621654</v>
      </c>
      <c r="O30" s="25" t="n">
        <f aca="false">F30-3</f>
        <v>0.43</v>
      </c>
      <c r="P30" s="26" t="n">
        <f aca="false">E30+O30*K30/100</f>
        <v>56.9998102040816</v>
      </c>
    </row>
    <row r="31" customFormat="false" ht="12.75" hidden="false" customHeight="true" outlineLevel="0" collapsed="false">
      <c r="A31" s="23" t="n">
        <f aca="false">1+A30</f>
        <v>17</v>
      </c>
      <c r="B31" s="15" t="n">
        <v>169.99</v>
      </c>
      <c r="C31" s="16" t="n">
        <f aca="false">B31-B30</f>
        <v>9.98000000000002</v>
      </c>
      <c r="D31" s="18" t="n">
        <v>57.0116</v>
      </c>
      <c r="E31" s="22" t="n">
        <v>57.0597</v>
      </c>
      <c r="F31" s="19" t="n">
        <v>3.48</v>
      </c>
      <c r="G31" s="20" t="n">
        <f aca="false">(D31-E31)*100</f>
        <v>-4.8099999999998</v>
      </c>
      <c r="H31" s="17" t="n">
        <v>57.0496</v>
      </c>
      <c r="I31" s="19" t="n">
        <v>3.65</v>
      </c>
      <c r="J31" s="21" t="n">
        <f aca="false">(D31-H31)*100</f>
        <v>-3.79999999999967</v>
      </c>
      <c r="K31" s="15" t="n">
        <f aca="false">G31/F31</f>
        <v>-1.38218390804592</v>
      </c>
      <c r="L31" s="15" t="n">
        <f aca="false">J31/I31</f>
        <v>-1.04109589041087</v>
      </c>
      <c r="O31" s="25" t="n">
        <f aca="false">F31-3</f>
        <v>0.48</v>
      </c>
      <c r="P31" s="26" t="n">
        <f aca="false">E31+O31*K31/100</f>
        <v>57.0530655172414</v>
      </c>
    </row>
    <row r="32" customFormat="false" ht="12.75" hidden="false" customHeight="true" outlineLevel="0" collapsed="false">
      <c r="A32" s="23" t="n">
        <f aca="false">1+A31</f>
        <v>18</v>
      </c>
      <c r="B32" s="15" t="n">
        <v>179.98</v>
      </c>
      <c r="C32" s="16" t="n">
        <f aca="false">B32-B31</f>
        <v>9.98999999999998</v>
      </c>
      <c r="D32" s="18" t="n">
        <v>57.1535</v>
      </c>
      <c r="E32" s="22" t="n">
        <v>57.1973</v>
      </c>
      <c r="F32" s="19" t="n">
        <v>3.65</v>
      </c>
      <c r="G32" s="20" t="n">
        <f aca="false">(D32-E32)*100</f>
        <v>-4.37999999999974</v>
      </c>
      <c r="H32" s="17" t="n">
        <v>57.1121</v>
      </c>
      <c r="I32" s="19" t="n">
        <v>3.75</v>
      </c>
      <c r="J32" s="21" t="n">
        <f aca="false">(D32-H32)*100</f>
        <v>4.1400000000003</v>
      </c>
      <c r="K32" s="15" t="n">
        <f aca="false">G32/F32</f>
        <v>-1.19999999999993</v>
      </c>
      <c r="L32" s="15" t="n">
        <f aca="false">J32/I32</f>
        <v>1.10400000000008</v>
      </c>
      <c r="O32" s="25" t="n">
        <f aca="false">F32-3</f>
        <v>0.65</v>
      </c>
      <c r="P32" s="26" t="n">
        <f aca="false">E32+O32*K32/100</f>
        <v>57.1895</v>
      </c>
    </row>
    <row r="33" customFormat="false" ht="12.75" hidden="false" customHeight="true" outlineLevel="0" collapsed="false">
      <c r="A33" s="14" t="s">
        <v>22</v>
      </c>
      <c r="B33" s="15" t="n">
        <v>184.73</v>
      </c>
      <c r="C33" s="16" t="n">
        <f aca="false">B33-B32</f>
        <v>4.75</v>
      </c>
      <c r="D33" s="18" t="n">
        <v>57.239</v>
      </c>
      <c r="E33" s="22"/>
      <c r="F33" s="19"/>
      <c r="G33" s="20"/>
      <c r="H33" s="17"/>
      <c r="I33" s="19"/>
      <c r="J33" s="21"/>
      <c r="K33" s="15"/>
      <c r="L33" s="15"/>
      <c r="O33" s="25"/>
      <c r="P33" s="26"/>
    </row>
    <row r="34" customFormat="false" ht="12.75" hidden="false" customHeight="true" outlineLevel="0" collapsed="false">
      <c r="A34" s="23" t="n">
        <v>19</v>
      </c>
      <c r="B34" s="15" t="n">
        <v>189.87</v>
      </c>
      <c r="C34" s="16" t="n">
        <f aca="false">B34-B33</f>
        <v>5.14000000000002</v>
      </c>
      <c r="D34" s="18" t="n">
        <v>57.3318</v>
      </c>
      <c r="E34" s="22" t="n">
        <v>57.3372</v>
      </c>
      <c r="F34" s="19" t="n">
        <v>3.77</v>
      </c>
      <c r="G34" s="20" t="n">
        <f aca="false">(D34-E34)*100</f>
        <v>-0.540000000000163</v>
      </c>
      <c r="H34" s="17" t="n">
        <v>57.3131</v>
      </c>
      <c r="I34" s="19" t="n">
        <v>3.78</v>
      </c>
      <c r="J34" s="21" t="n">
        <f aca="false">(D34-H34)*100</f>
        <v>1.87000000000026</v>
      </c>
      <c r="K34" s="15" t="n">
        <f aca="false">G34/F34</f>
        <v>-0.1432360742706</v>
      </c>
      <c r="L34" s="15" t="n">
        <f aca="false">J34/I34</f>
        <v>0.494708994709064</v>
      </c>
      <c r="O34" s="25" t="n">
        <f aca="false">F34-3</f>
        <v>0.77</v>
      </c>
      <c r="P34" s="26" t="n">
        <f aca="false">E34+O34*K34/100</f>
        <v>57.3360970822281</v>
      </c>
    </row>
    <row r="35" customFormat="false" ht="12.75" hidden="false" customHeight="true" outlineLevel="0" collapsed="false">
      <c r="A35" s="23" t="n">
        <f aca="false">1+A34</f>
        <v>20</v>
      </c>
      <c r="B35" s="15" t="n">
        <v>199.82</v>
      </c>
      <c r="C35" s="16" t="n">
        <f aca="false">B35-B34</f>
        <v>9.94999999999999</v>
      </c>
      <c r="D35" s="18" t="n">
        <v>57.5252</v>
      </c>
      <c r="E35" s="22" t="n">
        <v>57.5193</v>
      </c>
      <c r="F35" s="19" t="n">
        <v>3.59</v>
      </c>
      <c r="G35" s="20" t="n">
        <f aca="false">(D35-E35)*100</f>
        <v>0.589999999999691</v>
      </c>
      <c r="H35" s="17" t="n">
        <v>57.5091</v>
      </c>
      <c r="I35" s="19" t="n">
        <v>3.49</v>
      </c>
      <c r="J35" s="21" t="n">
        <f aca="false">(D35-H35)*100</f>
        <v>1.61000000000016</v>
      </c>
      <c r="K35" s="15" t="n">
        <f aca="false">G35/F35</f>
        <v>0.164345403899635</v>
      </c>
      <c r="L35" s="15" t="n">
        <f aca="false">J35/I35</f>
        <v>0.461318051575976</v>
      </c>
      <c r="O35" s="25" t="n">
        <f aca="false">F35-3</f>
        <v>0.59</v>
      </c>
      <c r="P35" s="26" t="n">
        <f aca="false">E35+O35*K35/100</f>
        <v>57.520269637883</v>
      </c>
    </row>
    <row r="36" customFormat="false" ht="12.75" hidden="false" customHeight="true" outlineLevel="0" collapsed="false">
      <c r="A36" s="23" t="n">
        <f aca="false">1+A35</f>
        <v>21</v>
      </c>
      <c r="B36" s="15" t="n">
        <v>209.8</v>
      </c>
      <c r="C36" s="16" t="n">
        <f aca="false">B36-B35</f>
        <v>9.98000000000002</v>
      </c>
      <c r="D36" s="18" t="n">
        <v>57.7125</v>
      </c>
      <c r="E36" s="22" t="n">
        <v>57.7419</v>
      </c>
      <c r="F36" s="19" t="n">
        <v>3.59</v>
      </c>
      <c r="G36" s="20" t="n">
        <f aca="false">(D36-E36)*100</f>
        <v>-2.94000000000025</v>
      </c>
      <c r="H36" s="17" t="n">
        <v>57.7073</v>
      </c>
      <c r="I36" s="19" t="n">
        <v>3.52</v>
      </c>
      <c r="J36" s="21" t="n">
        <f aca="false">(D36-H36)*100</f>
        <v>0.520000000000209</v>
      </c>
      <c r="K36" s="15" t="n">
        <f aca="false">G36/F36</f>
        <v>-0.818941504178344</v>
      </c>
      <c r="L36" s="15" t="n">
        <f aca="false">J36/I36</f>
        <v>0.147727272727332</v>
      </c>
      <c r="O36" s="25" t="n">
        <f aca="false">F36-3</f>
        <v>0.59</v>
      </c>
      <c r="P36" s="26" t="n">
        <f aca="false">E36+O36*K36/100</f>
        <v>57.7370682451254</v>
      </c>
    </row>
    <row r="37" customFormat="false" ht="12.75" hidden="false" customHeight="true" outlineLevel="0" collapsed="false">
      <c r="A37" s="23" t="n">
        <f aca="false">1+A36</f>
        <v>22</v>
      </c>
      <c r="B37" s="15" t="n">
        <v>219.79</v>
      </c>
      <c r="C37" s="16" t="n">
        <f aca="false">B37-B36</f>
        <v>9.98999999999998</v>
      </c>
      <c r="D37" s="18" t="n">
        <v>57.8993</v>
      </c>
      <c r="E37" s="22" t="n">
        <v>57.9194</v>
      </c>
      <c r="F37" s="19" t="n">
        <v>3.6</v>
      </c>
      <c r="G37" s="20" t="n">
        <f aca="false">(D37-E37)*100</f>
        <v>-2.01000000000064</v>
      </c>
      <c r="H37" s="17" t="n">
        <v>57.9329</v>
      </c>
      <c r="I37" s="19" t="n">
        <v>3.49</v>
      </c>
      <c r="J37" s="21" t="n">
        <f aca="false">(D37-H37)*100</f>
        <v>-3.35999999999999</v>
      </c>
      <c r="K37" s="15" t="n">
        <f aca="false">G37/F37</f>
        <v>-0.558333333333512</v>
      </c>
      <c r="L37" s="15" t="n">
        <f aca="false">J37/I37</f>
        <v>-0.962750716332374</v>
      </c>
      <c r="O37" s="25" t="n">
        <f aca="false">F37-3</f>
        <v>0.6</v>
      </c>
      <c r="P37" s="26" t="n">
        <f aca="false">E37+O37*K37/100</f>
        <v>57.91605</v>
      </c>
    </row>
    <row r="38" customFormat="false" ht="12.75" hidden="false" customHeight="true" outlineLevel="0" collapsed="false">
      <c r="A38" s="23" t="n">
        <f aca="false">1+A37</f>
        <v>23</v>
      </c>
      <c r="B38" s="15" t="n">
        <v>229.79</v>
      </c>
      <c r="C38" s="16" t="n">
        <f aca="false">B38-B37</f>
        <v>10</v>
      </c>
      <c r="D38" s="18" t="n">
        <v>58.0939</v>
      </c>
      <c r="E38" s="18" t="n">
        <v>58.0933</v>
      </c>
      <c r="F38" s="19" t="n">
        <v>3.59</v>
      </c>
      <c r="G38" s="20" t="n">
        <f aca="false">(D38-E38)*100</f>
        <v>0.0599999999998602</v>
      </c>
      <c r="H38" s="18" t="n">
        <v>58.0962</v>
      </c>
      <c r="I38" s="19" t="n">
        <v>3.48</v>
      </c>
      <c r="J38" s="21" t="n">
        <f aca="false">(D38-H38)*100</f>
        <v>-0.23000000000053</v>
      </c>
      <c r="K38" s="15" t="n">
        <f aca="false">G38/F38</f>
        <v>0.0167130919219666</v>
      </c>
      <c r="L38" s="15" t="n">
        <f aca="false">J38/I38</f>
        <v>-0.0660919540231408</v>
      </c>
      <c r="O38" s="25" t="n">
        <f aca="false">F38-3</f>
        <v>0.59</v>
      </c>
      <c r="P38" s="26" t="n">
        <f aca="false">E38+O38*K38/100</f>
        <v>58.0933986072423</v>
      </c>
    </row>
    <row r="39" customFormat="false" ht="12.75" hidden="false" customHeight="true" outlineLevel="0" collapsed="false">
      <c r="A39" s="23" t="n">
        <f aca="false">1+A38</f>
        <v>24</v>
      </c>
      <c r="B39" s="15" t="n">
        <v>239.73</v>
      </c>
      <c r="C39" s="16" t="n">
        <f aca="false">B39-B38</f>
        <v>9.94</v>
      </c>
      <c r="D39" s="18" t="n">
        <v>58.2275</v>
      </c>
      <c r="E39" s="18" t="n">
        <v>58.2735</v>
      </c>
      <c r="F39" s="19" t="n">
        <v>3.59</v>
      </c>
      <c r="G39" s="20" t="n">
        <f aca="false">(D39-E39)*100</f>
        <v>-4.59999999999994</v>
      </c>
      <c r="H39" s="18" t="n">
        <v>58.1829</v>
      </c>
      <c r="I39" s="19" t="n">
        <v>3.56</v>
      </c>
      <c r="J39" s="21" t="n">
        <f aca="false">(D39-H39)*100</f>
        <v>4.46000000000026</v>
      </c>
      <c r="K39" s="15" t="n">
        <f aca="false">G39/F39</f>
        <v>-1.28133704735374</v>
      </c>
      <c r="L39" s="15" t="n">
        <f aca="false">J39/I39</f>
        <v>1.25280898876412</v>
      </c>
      <c r="O39" s="25" t="n">
        <f aca="false">F39-3</f>
        <v>0.59</v>
      </c>
      <c r="P39" s="26" t="n">
        <f aca="false">E39+O39*K39/100</f>
        <v>58.2659401114206</v>
      </c>
    </row>
    <row r="40" customFormat="false" ht="12.75" hidden="false" customHeight="true" outlineLevel="0" collapsed="false">
      <c r="A40" s="23" t="n">
        <f aca="false">1+A39</f>
        <v>25</v>
      </c>
      <c r="B40" s="15" t="n">
        <v>249.67</v>
      </c>
      <c r="C40" s="16" t="n">
        <f aca="false">B40-B39</f>
        <v>9.94</v>
      </c>
      <c r="D40" s="18" t="n">
        <v>58.3776</v>
      </c>
      <c r="E40" s="18" t="n">
        <v>58.4303</v>
      </c>
      <c r="F40" s="19" t="n">
        <v>3.57</v>
      </c>
      <c r="G40" s="20" t="n">
        <f aca="false">(D40-E40)*100</f>
        <v>-5.27000000000015</v>
      </c>
      <c r="H40" s="18" t="n">
        <v>58.3691</v>
      </c>
      <c r="I40" s="19" t="n">
        <v>3.55</v>
      </c>
      <c r="J40" s="21" t="n">
        <f aca="false">(D40-H40)*100</f>
        <v>0.849999999999795</v>
      </c>
      <c r="K40" s="15" t="n">
        <f aca="false">G40/F40</f>
        <v>-1.47619047619052</v>
      </c>
      <c r="L40" s="15" t="n">
        <f aca="false">J40/I40</f>
        <v>0.239436619718252</v>
      </c>
      <c r="O40" s="25" t="n">
        <f aca="false">F40-3</f>
        <v>0.57</v>
      </c>
      <c r="P40" s="26" t="n">
        <f aca="false">E40+O40*K40/100</f>
        <v>58.4218857142857</v>
      </c>
    </row>
    <row r="41" customFormat="false" ht="12.75" hidden="false" customHeight="true" outlineLevel="0" collapsed="false">
      <c r="A41" s="23" t="n">
        <f aca="false">1+A40</f>
        <v>26</v>
      </c>
      <c r="B41" s="15" t="n">
        <v>259.65</v>
      </c>
      <c r="C41" s="16" t="n">
        <f aca="false">B41-B40</f>
        <v>9.97999999999999</v>
      </c>
      <c r="D41" s="18" t="n">
        <v>58.482</v>
      </c>
      <c r="E41" s="18" t="n">
        <v>58.544</v>
      </c>
      <c r="F41" s="19" t="n">
        <v>3.55</v>
      </c>
      <c r="G41" s="20" t="n">
        <f aca="false">(D41-E41)*100</f>
        <v>-6.19999999999976</v>
      </c>
      <c r="H41" s="18" t="n">
        <v>58.4708</v>
      </c>
      <c r="I41" s="19" t="n">
        <v>3.59</v>
      </c>
      <c r="J41" s="21" t="n">
        <f aca="false">(D41-H41)*100</f>
        <v>1.12000000000023</v>
      </c>
      <c r="K41" s="15" t="n">
        <f aca="false">G41/F41</f>
        <v>-1.74647887323937</v>
      </c>
      <c r="L41" s="15" t="n">
        <f aca="false">J41/I41</f>
        <v>0.311977715877502</v>
      </c>
      <c r="O41" s="25" t="n">
        <f aca="false">F41-3</f>
        <v>0.55</v>
      </c>
      <c r="P41" s="26" t="n">
        <f aca="false">E41+O41*K41/100</f>
        <v>58.5343943661972</v>
      </c>
    </row>
    <row r="42" customFormat="false" ht="12.75" hidden="false" customHeight="true" outlineLevel="0" collapsed="false">
      <c r="A42" s="23" t="n">
        <f aca="false">1+A41</f>
        <v>27</v>
      </c>
      <c r="B42" s="15" t="n">
        <v>269.59</v>
      </c>
      <c r="C42" s="16" t="n">
        <f aca="false">B42-B41</f>
        <v>9.94</v>
      </c>
      <c r="D42" s="18" t="n">
        <v>58.5775</v>
      </c>
      <c r="E42" s="18" t="n">
        <v>58.571</v>
      </c>
      <c r="F42" s="19" t="n">
        <v>3.58</v>
      </c>
      <c r="G42" s="20" t="n">
        <f aca="false">(D42-E42)*100</f>
        <v>0.650000000000262</v>
      </c>
      <c r="H42" s="18" t="n">
        <v>58.5982</v>
      </c>
      <c r="I42" s="19" t="n">
        <v>3.6</v>
      </c>
      <c r="J42" s="21" t="n">
        <f aca="false">(D42-H42)*100</f>
        <v>-2.06999999999979</v>
      </c>
      <c r="K42" s="15" t="n">
        <f aca="false">G42/F42</f>
        <v>0.181564245810129</v>
      </c>
      <c r="L42" s="15" t="n">
        <f aca="false">J42/I42</f>
        <v>-0.574999999999943</v>
      </c>
      <c r="O42" s="25" t="n">
        <f aca="false">F42-3</f>
        <v>0.58</v>
      </c>
      <c r="P42" s="26" t="n">
        <f aca="false">E42+O42*K42/100</f>
        <v>58.5720530726257</v>
      </c>
    </row>
    <row r="43" customFormat="false" ht="12.75" hidden="false" customHeight="true" outlineLevel="0" collapsed="false">
      <c r="A43" s="23" t="n">
        <f aca="false">1+A42</f>
        <v>28</v>
      </c>
      <c r="B43" s="15" t="n">
        <v>279.56</v>
      </c>
      <c r="C43" s="16" t="n">
        <f aca="false">B43-B42</f>
        <v>9.97000000000003</v>
      </c>
      <c r="D43" s="18" t="n">
        <v>58.6204</v>
      </c>
      <c r="E43" s="18" t="n">
        <v>58.6137</v>
      </c>
      <c r="F43" s="19" t="n">
        <v>5.29</v>
      </c>
      <c r="G43" s="20" t="n">
        <f aca="false">(D43-E43)*100</f>
        <v>0.669999999999504</v>
      </c>
      <c r="H43" s="18" t="n">
        <v>58.6412</v>
      </c>
      <c r="I43" s="19" t="n">
        <v>3.63</v>
      </c>
      <c r="J43" s="21" t="n">
        <f aca="false">(D43-H43)*100</f>
        <v>-2.08000000000013</v>
      </c>
      <c r="K43" s="15" t="n">
        <f aca="false">G43/F43</f>
        <v>0.126654064272118</v>
      </c>
      <c r="L43" s="15" t="n">
        <f aca="false">J43/I43</f>
        <v>-0.573002754820971</v>
      </c>
      <c r="O43" s="25"/>
      <c r="P43" s="26"/>
    </row>
    <row r="44" customFormat="false" ht="12.75" hidden="false" customHeight="true" outlineLevel="0" collapsed="false">
      <c r="A44" s="23" t="n">
        <f aca="false">1+A43</f>
        <v>29</v>
      </c>
      <c r="B44" s="15" t="n">
        <v>289.51</v>
      </c>
      <c r="C44" s="16" t="n">
        <f aca="false">B44-B43</f>
        <v>9.94999999999999</v>
      </c>
      <c r="D44" s="18" t="n">
        <v>58.6734</v>
      </c>
      <c r="E44" s="18" t="n">
        <v>58.6694</v>
      </c>
      <c r="F44" s="19" t="n">
        <v>5.33</v>
      </c>
      <c r="G44" s="20" t="n">
        <f aca="false">(D44-E44)*100</f>
        <v>0.399999999999778</v>
      </c>
      <c r="H44" s="18" t="n">
        <v>58.7289</v>
      </c>
      <c r="I44" s="19" t="n">
        <v>3.65</v>
      </c>
      <c r="J44" s="21" t="n">
        <f aca="false">(D44-H44)*100</f>
        <v>-5.55000000000021</v>
      </c>
      <c r="K44" s="15" t="n">
        <f aca="false">G44/F44</f>
        <v>0.0750469043151554</v>
      </c>
      <c r="L44" s="15" t="n">
        <f aca="false">J44/I44</f>
        <v>-1.52054794520554</v>
      </c>
      <c r="O44" s="25"/>
      <c r="P44" s="26"/>
    </row>
    <row r="45" customFormat="false" ht="12.75" hidden="false" customHeight="true" outlineLevel="0" collapsed="false">
      <c r="A45" s="23" t="n">
        <f aca="false">1+A44</f>
        <v>30</v>
      </c>
      <c r="B45" s="15" t="n">
        <v>299.44</v>
      </c>
      <c r="C45" s="16" t="n">
        <f aca="false">B45-B44</f>
        <v>9.93000000000001</v>
      </c>
      <c r="D45" s="18" t="n">
        <v>58.6665</v>
      </c>
      <c r="E45" s="18" t="n">
        <v>58.7825</v>
      </c>
      <c r="F45" s="19" t="n">
        <v>3.9</v>
      </c>
      <c r="G45" s="20" t="n">
        <f aca="false">(D45-E45)*100</f>
        <v>-11.6</v>
      </c>
      <c r="H45" s="18" t="n">
        <v>58.5594</v>
      </c>
      <c r="I45" s="19" t="n">
        <v>3.81</v>
      </c>
      <c r="J45" s="21" t="n">
        <f aca="false">(D45-H45)*100</f>
        <v>10.7100000000003</v>
      </c>
      <c r="K45" s="15" t="n">
        <f aca="false">G45/F45</f>
        <v>-2.97435897435897</v>
      </c>
      <c r="L45" s="15" t="n">
        <f aca="false">J45/I45</f>
        <v>2.81102362204731</v>
      </c>
      <c r="O45" s="25"/>
      <c r="P45" s="26"/>
    </row>
    <row r="46" customFormat="false" ht="12.75" hidden="false" customHeight="false" outlineLevel="0" collapsed="false">
      <c r="A46" s="27" t="s">
        <v>23</v>
      </c>
      <c r="B46" s="15" t="n">
        <v>307.99</v>
      </c>
      <c r="C46" s="16" t="n">
        <f aca="false">B46-B45</f>
        <v>8.55000000000001</v>
      </c>
      <c r="D46" s="18" t="n">
        <v>58.8203</v>
      </c>
      <c r="E46" s="18" t="n">
        <v>58.9877</v>
      </c>
      <c r="F46" s="19" t="n">
        <v>3.87</v>
      </c>
      <c r="G46" s="20" t="n">
        <f aca="false">(D46-E46)*100</f>
        <v>-16.7399999999994</v>
      </c>
      <c r="H46" s="18" t="n">
        <v>58.6772</v>
      </c>
      <c r="I46" s="19" t="n">
        <v>3.95</v>
      </c>
      <c r="J46" s="21" t="n">
        <f aca="false">(D46-H46)*100</f>
        <v>14.3100000000004</v>
      </c>
      <c r="K46" s="15" t="n">
        <f aca="false">G46/F46</f>
        <v>-4.32558139534867</v>
      </c>
      <c r="L46" s="15" t="n">
        <f aca="false">J46/I46</f>
        <v>3.62278481012668</v>
      </c>
      <c r="O46" s="25"/>
      <c r="P46" s="26"/>
    </row>
    <row r="47" customFormat="false" ht="12.75" hidden="false" customHeight="false" outlineLevel="0" collapsed="false">
      <c r="A47" s="23" t="n">
        <v>32</v>
      </c>
      <c r="B47" s="15" t="n">
        <v>319.42</v>
      </c>
      <c r="C47" s="16" t="n">
        <f aca="false">B47-B46</f>
        <v>11.43</v>
      </c>
      <c r="D47" s="18" t="n">
        <v>58.9125</v>
      </c>
      <c r="E47" s="18" t="n">
        <v>58.9697</v>
      </c>
      <c r="F47" s="19" t="n">
        <v>3.59</v>
      </c>
      <c r="G47" s="20" t="n">
        <f aca="false">(D47-E47)*100</f>
        <v>-5.72000000000017</v>
      </c>
      <c r="H47" s="18" t="n">
        <v>58.8949</v>
      </c>
      <c r="I47" s="19" t="n">
        <v>4.01</v>
      </c>
      <c r="J47" s="21" t="n">
        <f aca="false">(D47-H47)*100</f>
        <v>1.76000000000016</v>
      </c>
      <c r="K47" s="15" t="n">
        <f aca="false">G47/F47</f>
        <v>-1.59331476323125</v>
      </c>
      <c r="L47" s="15" t="n">
        <f aca="false">J47/I47</f>
        <v>0.438902743142185</v>
      </c>
      <c r="O47" s="25"/>
      <c r="P47" s="26"/>
    </row>
    <row r="48" customFormat="false" ht="12.75" hidden="false" customHeight="false" outlineLevel="0" collapsed="false">
      <c r="A48" s="23" t="n">
        <f aca="false">1+A47</f>
        <v>33</v>
      </c>
      <c r="B48" s="15" t="n">
        <v>329.43</v>
      </c>
      <c r="C48" s="16" t="n">
        <f aca="false">B48-B47</f>
        <v>10.01</v>
      </c>
      <c r="D48" s="18" t="n">
        <v>58.97</v>
      </c>
      <c r="E48" s="18" t="n">
        <v>58.928</v>
      </c>
      <c r="F48" s="19" t="n">
        <v>3.37</v>
      </c>
      <c r="G48" s="20" t="n">
        <f aca="false">(D48-E48)*100</f>
        <v>4.20000000000016</v>
      </c>
      <c r="H48" s="18" t="n">
        <v>58.9409</v>
      </c>
      <c r="I48" s="19" t="n">
        <v>3.66</v>
      </c>
      <c r="J48" s="21" t="n">
        <f aca="false">(D48-H48)*100</f>
        <v>2.90999999999997</v>
      </c>
      <c r="K48" s="15" t="n">
        <f aca="false">G48/F48</f>
        <v>1.24629080118699</v>
      </c>
      <c r="L48" s="15" t="n">
        <f aca="false">J48/I48</f>
        <v>0.795081967213106</v>
      </c>
      <c r="O48" s="25"/>
      <c r="P48" s="26"/>
    </row>
    <row r="49" customFormat="false" ht="12.75" hidden="false" customHeight="false" outlineLevel="0" collapsed="false">
      <c r="A49" s="23" t="n">
        <f aca="false">1+A48</f>
        <v>34</v>
      </c>
      <c r="B49" s="15" t="n">
        <v>339.41</v>
      </c>
      <c r="C49" s="16" t="n">
        <f aca="false">B49-B48</f>
        <v>9.98000000000002</v>
      </c>
      <c r="D49" s="18" t="n">
        <v>59.1165</v>
      </c>
      <c r="E49" s="18" t="n">
        <v>59.0633</v>
      </c>
      <c r="F49" s="19" t="n">
        <v>3.38</v>
      </c>
      <c r="G49" s="20" t="n">
        <f aca="false">(D49-E49)*100</f>
        <v>5.32000000000039</v>
      </c>
      <c r="H49" s="18" t="n">
        <v>59.0741</v>
      </c>
      <c r="I49" s="19" t="n">
        <v>3.77</v>
      </c>
      <c r="J49" s="21" t="n">
        <f aca="false">(D49-H49)*100</f>
        <v>4.24000000000007</v>
      </c>
      <c r="K49" s="15" t="n">
        <f aca="false">G49/F49</f>
        <v>1.57396449704154</v>
      </c>
      <c r="L49" s="15" t="n">
        <f aca="false">J49/I49</f>
        <v>1.12466843501328</v>
      </c>
      <c r="O49" s="25" t="n">
        <f aca="false">F49-3</f>
        <v>0.38</v>
      </c>
      <c r="P49" s="26" t="n">
        <f aca="false">E49+O49*K49/100</f>
        <v>59.0692810650888</v>
      </c>
    </row>
    <row r="50" customFormat="false" ht="12.75" hidden="false" customHeight="false" outlineLevel="0" collapsed="false">
      <c r="A50" s="23" t="n">
        <f aca="false">1+A49</f>
        <v>35</v>
      </c>
      <c r="B50" s="15" t="n">
        <v>349.42</v>
      </c>
      <c r="C50" s="16" t="n">
        <f aca="false">B50-B49</f>
        <v>10.01</v>
      </c>
      <c r="D50" s="18" t="n">
        <v>59.2363</v>
      </c>
      <c r="E50" s="18" t="n">
        <v>59.1993</v>
      </c>
      <c r="F50" s="19" t="n">
        <v>3.41</v>
      </c>
      <c r="G50" s="20" t="n">
        <f aca="false">(D50-E50)*100</f>
        <v>3.6999999999999</v>
      </c>
      <c r="H50" s="18" t="n">
        <v>59.1784</v>
      </c>
      <c r="I50" s="19" t="n">
        <v>3.61</v>
      </c>
      <c r="J50" s="21" t="n">
        <f aca="false">(D50-H50)*100</f>
        <v>5.78999999999965</v>
      </c>
      <c r="K50" s="15" t="n">
        <f aca="false">G50/F50</f>
        <v>1.08504398826977</v>
      </c>
      <c r="L50" s="15" t="n">
        <f aca="false">J50/I50</f>
        <v>1.60387811634339</v>
      </c>
      <c r="O50" s="25" t="n">
        <f aca="false">F50-3</f>
        <v>0.41</v>
      </c>
      <c r="P50" s="26" t="n">
        <f aca="false">E50+O50*K50/100</f>
        <v>59.2037486803519</v>
      </c>
    </row>
    <row r="51" customFormat="false" ht="12.75" hidden="false" customHeight="false" outlineLevel="0" collapsed="false">
      <c r="A51" s="23" t="n">
        <f aca="false">1+A50</f>
        <v>36</v>
      </c>
      <c r="B51" s="15" t="n">
        <v>359.42</v>
      </c>
      <c r="C51" s="16" t="n">
        <f aca="false">B51-B50</f>
        <v>10</v>
      </c>
      <c r="D51" s="18" t="n">
        <v>59.3636</v>
      </c>
      <c r="E51" s="18" t="n">
        <v>59.2466</v>
      </c>
      <c r="F51" s="19" t="n">
        <v>3.44</v>
      </c>
      <c r="G51" s="20" t="n">
        <f aca="false">(D51-E51)*100</f>
        <v>11.6999999999997</v>
      </c>
      <c r="H51" s="18" t="n">
        <v>59.3414</v>
      </c>
      <c r="I51" s="19" t="n">
        <v>3.64</v>
      </c>
      <c r="J51" s="21" t="n">
        <f aca="false">(D51-H51)*100</f>
        <v>2.2199999999998</v>
      </c>
      <c r="K51" s="15" t="n">
        <f aca="false">G51/F51</f>
        <v>3.4011627906976</v>
      </c>
      <c r="L51" s="15" t="n">
        <f aca="false">J51/I51</f>
        <v>0.609890109890055</v>
      </c>
      <c r="O51" s="25" t="n">
        <f aca="false">F51-3</f>
        <v>0.44</v>
      </c>
      <c r="P51" s="26" t="n">
        <f aca="false">E51+O51*K51/100</f>
        <v>59.2615651162791</v>
      </c>
    </row>
    <row r="52" customFormat="false" ht="12.75" hidden="false" customHeight="false" outlineLevel="0" collapsed="false">
      <c r="A52" s="23" t="n">
        <f aca="false">1+A51</f>
        <v>37</v>
      </c>
      <c r="B52" s="15" t="n">
        <v>369.42</v>
      </c>
      <c r="C52" s="16" t="n">
        <f aca="false">B52-B51</f>
        <v>10</v>
      </c>
      <c r="D52" s="18" t="n">
        <v>59.4985</v>
      </c>
      <c r="E52" s="18" t="n">
        <v>59.4</v>
      </c>
      <c r="F52" s="19" t="n">
        <v>3.46</v>
      </c>
      <c r="G52" s="20" t="n">
        <f aca="false">(D52-E52)*100</f>
        <v>9.85000000000014</v>
      </c>
      <c r="H52" s="18" t="n">
        <v>59.5182</v>
      </c>
      <c r="I52" s="19" t="n">
        <v>3.6</v>
      </c>
      <c r="J52" s="21" t="n">
        <f aca="false">(D52-H52)*100</f>
        <v>-1.97000000000003</v>
      </c>
      <c r="K52" s="15" t="n">
        <f aca="false">G52/F52</f>
        <v>2.84682080924859</v>
      </c>
      <c r="L52" s="15" t="n">
        <f aca="false">J52/I52</f>
        <v>-0.54722222222223</v>
      </c>
      <c r="O52" s="25" t="n">
        <f aca="false">F52-3</f>
        <v>0.46</v>
      </c>
      <c r="P52" s="26" t="n">
        <f aca="false">E52+O52*K52/100</f>
        <v>59.4130953757225</v>
      </c>
    </row>
    <row r="53" customFormat="false" ht="12.75" hidden="false" customHeight="false" outlineLevel="0" collapsed="false">
      <c r="A53" s="23" t="n">
        <f aca="false">1+A52</f>
        <v>38</v>
      </c>
      <c r="B53" s="15" t="n">
        <v>379.41</v>
      </c>
      <c r="C53" s="16" t="n">
        <f aca="false">B53-B52</f>
        <v>9.99000000000001</v>
      </c>
      <c r="D53" s="18" t="n">
        <v>59.6265</v>
      </c>
      <c r="E53" s="18" t="n">
        <v>59.55</v>
      </c>
      <c r="F53" s="19" t="n">
        <v>3.48</v>
      </c>
      <c r="G53" s="20" t="n">
        <f aca="false">(D53-E53)*100</f>
        <v>7.65000000000029</v>
      </c>
      <c r="H53" s="18" t="n">
        <v>59.6634</v>
      </c>
      <c r="I53" s="19" t="n">
        <v>3.58</v>
      </c>
      <c r="J53" s="21" t="n">
        <f aca="false">(D53-H53)*100</f>
        <v>-3.69000000000028</v>
      </c>
      <c r="K53" s="15" t="n">
        <f aca="false">G53/F53</f>
        <v>2.19827586206905</v>
      </c>
      <c r="L53" s="15" t="n">
        <f aca="false">J53/I53</f>
        <v>-1.03072625698332</v>
      </c>
      <c r="O53" s="25" t="n">
        <f aca="false">F53-3</f>
        <v>0.48</v>
      </c>
      <c r="P53" s="26" t="n">
        <f aca="false">E53+O53*K53/100</f>
        <v>59.5605517241379</v>
      </c>
    </row>
    <row r="54" customFormat="false" ht="12.75" hidden="false" customHeight="false" outlineLevel="0" collapsed="false">
      <c r="A54" s="23" t="n">
        <f aca="false">1+A53</f>
        <v>39</v>
      </c>
      <c r="B54" s="15" t="n">
        <v>389.42</v>
      </c>
      <c r="C54" s="16" t="n">
        <f aca="false">B54-B53</f>
        <v>10.01</v>
      </c>
      <c r="D54" s="18" t="n">
        <v>59.7731</v>
      </c>
      <c r="E54" s="18" t="n">
        <v>59.764</v>
      </c>
      <c r="F54" s="19" t="n">
        <v>3.5</v>
      </c>
      <c r="G54" s="20" t="n">
        <f aca="false">(D54-E54)*100</f>
        <v>0.909999999999656</v>
      </c>
      <c r="H54" s="18" t="n">
        <v>59.7589</v>
      </c>
      <c r="I54" s="19" t="n">
        <v>3.52</v>
      </c>
      <c r="J54" s="21" t="n">
        <f aca="false">(D54-H54)*100</f>
        <v>1.42000000000024</v>
      </c>
      <c r="K54" s="15" t="n">
        <f aca="false">G54/F54</f>
        <v>0.259999999999902</v>
      </c>
      <c r="L54" s="15" t="n">
        <f aca="false">J54/I54</f>
        <v>0.40340909090916</v>
      </c>
      <c r="O54" s="25" t="n">
        <f aca="false">F54-3</f>
        <v>0.5</v>
      </c>
      <c r="P54" s="26" t="n">
        <f aca="false">E54+O54*K54/100</f>
        <v>59.7653</v>
      </c>
    </row>
    <row r="55" customFormat="false" ht="12.75" hidden="false" customHeight="false" outlineLevel="0" collapsed="false">
      <c r="A55" s="23" t="n">
        <f aca="false">1+A54</f>
        <v>40</v>
      </c>
      <c r="B55" s="15" t="n">
        <v>399.4</v>
      </c>
      <c r="C55" s="16" t="n">
        <f aca="false">B55-B54</f>
        <v>9.97999999999996</v>
      </c>
      <c r="D55" s="18" t="n">
        <v>59.8912</v>
      </c>
      <c r="E55" s="18" t="n">
        <v>59.8958</v>
      </c>
      <c r="F55" s="19" t="n">
        <v>3.5</v>
      </c>
      <c r="G55" s="20" t="n">
        <f aca="false">(D55-E55)*100</f>
        <v>-0.460000000000349</v>
      </c>
      <c r="H55" s="18" t="n">
        <v>59.8992</v>
      </c>
      <c r="I55" s="19" t="n">
        <v>3.56</v>
      </c>
      <c r="J55" s="21" t="n">
        <f aca="false">(D55-H55)*100</f>
        <v>-0.800000000000267</v>
      </c>
      <c r="K55" s="15" t="n">
        <f aca="false">G55/F55</f>
        <v>-0.131428571428671</v>
      </c>
      <c r="L55" s="15" t="n">
        <f aca="false">J55/I55</f>
        <v>-0.224719101123671</v>
      </c>
      <c r="O55" s="25" t="n">
        <f aca="false">F55-3</f>
        <v>0.5</v>
      </c>
      <c r="P55" s="26" t="n">
        <f aca="false">E55+O55*K55/100</f>
        <v>59.8951428571429</v>
      </c>
    </row>
    <row r="56" customFormat="false" ht="12.75" hidden="false" customHeight="false" outlineLevel="0" collapsed="false">
      <c r="A56" s="23" t="n">
        <f aca="false">1+A55</f>
        <v>41</v>
      </c>
      <c r="B56" s="15" t="n">
        <v>409.42</v>
      </c>
      <c r="C56" s="16" t="n">
        <f aca="false">B56-B55</f>
        <v>10.02</v>
      </c>
      <c r="D56" s="18" t="n">
        <v>60.0331</v>
      </c>
      <c r="E56" s="18" t="n">
        <v>60.0587</v>
      </c>
      <c r="F56" s="19" t="n">
        <v>3.5</v>
      </c>
      <c r="G56" s="20" t="n">
        <f aca="false">(D56-E56)*100</f>
        <v>-2.56000000000043</v>
      </c>
      <c r="H56" s="18" t="n">
        <v>60.0392</v>
      </c>
      <c r="I56" s="19" t="n">
        <v>3.57</v>
      </c>
      <c r="J56" s="21" t="n">
        <f aca="false">(D56-H56)*100</f>
        <v>-0.610000000000355</v>
      </c>
      <c r="K56" s="15" t="n">
        <f aca="false">G56/F56</f>
        <v>-0.731428571428694</v>
      </c>
      <c r="L56" s="15" t="n">
        <f aca="false">J56/I56</f>
        <v>-0.170868347339035</v>
      </c>
      <c r="O56" s="25" t="n">
        <f aca="false">F56-3</f>
        <v>0.5</v>
      </c>
      <c r="P56" s="26" t="n">
        <f aca="false">E56+O56*K56/100</f>
        <v>60.0550428571429</v>
      </c>
    </row>
    <row r="57" customFormat="false" ht="12.75" hidden="false" customHeight="false" outlineLevel="0" collapsed="false">
      <c r="A57" s="23" t="n">
        <f aca="false">1+A56</f>
        <v>42</v>
      </c>
      <c r="B57" s="15" t="n">
        <v>419.59</v>
      </c>
      <c r="C57" s="16" t="n">
        <f aca="false">B57-B56</f>
        <v>10.17</v>
      </c>
      <c r="D57" s="18" t="n">
        <v>60.1443</v>
      </c>
      <c r="E57" s="18" t="n">
        <v>60.189</v>
      </c>
      <c r="F57" s="19" t="n">
        <v>3.99</v>
      </c>
      <c r="G57" s="20" t="n">
        <f aca="false">(D57-E57)*100</f>
        <v>-4.46999999999989</v>
      </c>
      <c r="H57" s="18" t="n">
        <v>60.1637</v>
      </c>
      <c r="I57" s="19" t="n">
        <v>3.82</v>
      </c>
      <c r="J57" s="21" t="n">
        <f aca="false">(D57-H57)*100</f>
        <v>-1.93999999999974</v>
      </c>
      <c r="K57" s="15" t="n">
        <f aca="false">G57/F57</f>
        <v>-1.12030075187967</v>
      </c>
      <c r="L57" s="15" t="n">
        <f aca="false">J57/I57</f>
        <v>-0.507853403141294</v>
      </c>
      <c r="O57" s="25" t="n">
        <f aca="false">F57-3</f>
        <v>0.99</v>
      </c>
      <c r="P57" s="26" t="n">
        <f aca="false">E57+O57*K57/100</f>
        <v>60.1779090225564</v>
      </c>
    </row>
    <row r="58" customFormat="false" ht="12.75" hidden="false" customHeight="false" outlineLevel="0" collapsed="false">
      <c r="A58" s="14" t="n">
        <v>4001</v>
      </c>
      <c r="B58" s="15" t="n">
        <v>425.06</v>
      </c>
      <c r="C58" s="16" t="n">
        <f aca="false">B58-B57</f>
        <v>5.47000000000003</v>
      </c>
      <c r="D58" s="18" t="n">
        <v>60.21</v>
      </c>
      <c r="E58" s="18"/>
      <c r="F58" s="19"/>
      <c r="G58" s="20"/>
      <c r="H58" s="18"/>
      <c r="I58" s="19"/>
      <c r="J58" s="21"/>
      <c r="K58" s="15"/>
      <c r="L58" s="15"/>
    </row>
    <row r="59" customFormat="false" ht="12.75" hidden="false" customHeight="false" outlineLevel="0" collapsed="false">
      <c r="A59" s="23" t="n">
        <v>43</v>
      </c>
      <c r="B59" s="15" t="n">
        <v>429.87</v>
      </c>
      <c r="C59" s="16" t="n">
        <f aca="false">B59-B58</f>
        <v>4.81</v>
      </c>
      <c r="D59" s="18" t="n">
        <v>60.2783</v>
      </c>
      <c r="E59" s="18" t="n">
        <v>60.2799</v>
      </c>
      <c r="F59" s="19" t="n">
        <v>3.74</v>
      </c>
      <c r="G59" s="20" t="n">
        <f aca="false">(D59-E59)*100</f>
        <v>-0.159999999999627</v>
      </c>
      <c r="H59" s="18" t="n">
        <v>60.304</v>
      </c>
      <c r="I59" s="19" t="n">
        <v>4.15</v>
      </c>
      <c r="J59" s="21" t="n">
        <f aca="false">(D59-H59)*100</f>
        <v>-2.57000000000005</v>
      </c>
      <c r="K59" s="15" t="n">
        <f aca="false">G59/F59</f>
        <v>-0.0427807486630019</v>
      </c>
      <c r="L59" s="15" t="n">
        <f aca="false">J59/I59</f>
        <v>-0.619277108433747</v>
      </c>
    </row>
    <row r="60" customFormat="false" ht="12.75" hidden="false" customHeight="false" outlineLevel="0" collapsed="false">
      <c r="A60" s="23" t="n">
        <f aca="false">1+A59</f>
        <v>44</v>
      </c>
      <c r="B60" s="15" t="n">
        <v>439.83</v>
      </c>
      <c r="C60" s="16" t="n">
        <f aca="false">B60-B59</f>
        <v>9.95999999999998</v>
      </c>
      <c r="D60" s="18" t="n">
        <v>60.3843</v>
      </c>
      <c r="E60" s="18" t="n">
        <v>60.4398</v>
      </c>
      <c r="F60" s="19" t="n">
        <v>3.69</v>
      </c>
      <c r="G60" s="20" t="n">
        <f aca="false">(D60-E60)*100</f>
        <v>-5.5499999999995</v>
      </c>
      <c r="H60" s="18" t="n">
        <v>60.4278</v>
      </c>
      <c r="I60" s="19" t="n">
        <v>3.7</v>
      </c>
      <c r="J60" s="21" t="n">
        <f aca="false">(D60-H60)*100</f>
        <v>-4.34999999999945</v>
      </c>
      <c r="K60" s="15" t="n">
        <f aca="false">G60/F60</f>
        <v>-1.50406504065027</v>
      </c>
      <c r="L60" s="15" t="n">
        <f aca="false">J60/I60</f>
        <v>-1.17567567567553</v>
      </c>
    </row>
    <row r="61" customFormat="false" ht="12.75" hidden="false" customHeight="false" outlineLevel="0" collapsed="false">
      <c r="A61" s="23" t="n">
        <f aca="false">1+A60</f>
        <v>45</v>
      </c>
      <c r="B61" s="15" t="n">
        <v>449.87</v>
      </c>
      <c r="C61" s="16" t="n">
        <f aca="false">B61-B60</f>
        <v>10.04</v>
      </c>
      <c r="D61" s="18" t="n">
        <v>60.4878</v>
      </c>
      <c r="E61" s="18" t="n">
        <v>60.4533</v>
      </c>
      <c r="F61" s="19" t="n">
        <v>3.69</v>
      </c>
      <c r="G61" s="20" t="n">
        <f aca="false">(D61-E61)*100</f>
        <v>3.45000000000013</v>
      </c>
      <c r="H61" s="18" t="n">
        <v>60.5099</v>
      </c>
      <c r="I61" s="19" t="n">
        <v>3.6</v>
      </c>
      <c r="J61" s="21" t="n">
        <f aca="false">(D61-H61)*100</f>
        <v>-2.21000000000018</v>
      </c>
      <c r="K61" s="15" t="n">
        <f aca="false">G61/F61</f>
        <v>0.934959349593531</v>
      </c>
      <c r="L61" s="15" t="n">
        <f aca="false">J61/I61</f>
        <v>-0.613888888888938</v>
      </c>
    </row>
    <row r="62" customFormat="false" ht="12.75" hidden="false" customHeight="false" outlineLevel="0" collapsed="false">
      <c r="A62" s="23" t="n">
        <f aca="false">1+A61</f>
        <v>46</v>
      </c>
      <c r="B62" s="15" t="n">
        <v>459.86</v>
      </c>
      <c r="C62" s="16" t="n">
        <f aca="false">B62-B61</f>
        <v>9.99000000000001</v>
      </c>
      <c r="D62" s="18" t="n">
        <v>60.5739</v>
      </c>
      <c r="E62" s="18" t="n">
        <v>60.5668</v>
      </c>
      <c r="F62" s="19" t="n">
        <v>3.61</v>
      </c>
      <c r="G62" s="20" t="n">
        <f aca="false">(D62-E62)*100</f>
        <v>0.710000000000122</v>
      </c>
      <c r="H62" s="18" t="n">
        <v>60.5733</v>
      </c>
      <c r="I62" s="19" t="n">
        <v>3.58</v>
      </c>
      <c r="J62" s="21" t="n">
        <f aca="false">(D62-H62)*100</f>
        <v>0.0599999999998602</v>
      </c>
      <c r="K62" s="15" t="n">
        <f aca="false">G62/F62</f>
        <v>0.196675900277042</v>
      </c>
      <c r="L62" s="15" t="n">
        <f aca="false">J62/I62</f>
        <v>0.0167597765362738</v>
      </c>
    </row>
    <row r="63" customFormat="false" ht="12.75" hidden="false" customHeight="false" outlineLevel="0" collapsed="false">
      <c r="A63" s="23" t="n">
        <f aca="false">1+A62</f>
        <v>47</v>
      </c>
      <c r="B63" s="15" t="n">
        <v>469.86</v>
      </c>
      <c r="C63" s="16" t="n">
        <f aca="false">B63-B62</f>
        <v>10</v>
      </c>
      <c r="D63" s="18" t="n">
        <v>60.6559</v>
      </c>
      <c r="E63" s="18" t="n">
        <v>60.6053</v>
      </c>
      <c r="F63" s="19" t="n">
        <v>3.55</v>
      </c>
      <c r="G63" s="20" t="n">
        <f aca="false">(D63-E63)*100</f>
        <v>5.06000000000029</v>
      </c>
      <c r="H63" s="18" t="n">
        <v>60.6344</v>
      </c>
      <c r="I63" s="19" t="n">
        <v>3.52</v>
      </c>
      <c r="J63" s="21" t="n">
        <f aca="false">(D63-H63)*100</f>
        <v>2.15000000000032</v>
      </c>
      <c r="K63" s="15" t="n">
        <f aca="false">G63/F63</f>
        <v>1.42535211267614</v>
      </c>
      <c r="L63" s="15" t="n">
        <f aca="false">J63/I63</f>
        <v>0.610795454545545</v>
      </c>
    </row>
    <row r="64" customFormat="false" ht="12.75" hidden="false" customHeight="false" outlineLevel="0" collapsed="false">
      <c r="A64" s="23" t="n">
        <f aca="false">1+A63</f>
        <v>48</v>
      </c>
      <c r="B64" s="15" t="n">
        <v>479.87</v>
      </c>
      <c r="C64" s="16" t="n">
        <f aca="false">B64-B63</f>
        <v>10.01</v>
      </c>
      <c r="D64" s="18" t="n">
        <v>60.7213</v>
      </c>
      <c r="E64" s="18" t="n">
        <v>60.7138</v>
      </c>
      <c r="F64" s="19" t="n">
        <v>3.48</v>
      </c>
      <c r="G64" s="20" t="n">
        <f aca="false">(D64-E64)*100</f>
        <v>0.750000000000028</v>
      </c>
      <c r="H64" s="18" t="n">
        <v>60.7479</v>
      </c>
      <c r="I64" s="19" t="n">
        <v>3.49</v>
      </c>
      <c r="J64" s="21" t="n">
        <f aca="false">(D64-H64)*100</f>
        <v>-2.6600000000002</v>
      </c>
      <c r="K64" s="15" t="n">
        <f aca="false">G64/F64</f>
        <v>0.215517241379319</v>
      </c>
      <c r="L64" s="15" t="n">
        <f aca="false">J64/I64</f>
        <v>-0.762177650429855</v>
      </c>
    </row>
    <row r="65" customFormat="false" ht="12.75" hidden="false" customHeight="false" outlineLevel="0" collapsed="false">
      <c r="A65" s="23" t="n">
        <f aca="false">1+A64</f>
        <v>49</v>
      </c>
      <c r="B65" s="15" t="n">
        <v>489.87</v>
      </c>
      <c r="C65" s="16" t="n">
        <f aca="false">B65-B64</f>
        <v>10</v>
      </c>
      <c r="D65" s="18" t="n">
        <v>60.8133</v>
      </c>
      <c r="E65" s="18" t="n">
        <v>60.7936</v>
      </c>
      <c r="F65" s="19" t="n">
        <v>3.51</v>
      </c>
      <c r="G65" s="20" t="n">
        <f aca="false">(D65-E65)*100</f>
        <v>1.97000000000003</v>
      </c>
      <c r="H65" s="18" t="n">
        <v>60.7807</v>
      </c>
      <c r="I65" s="19" t="n">
        <v>3.35</v>
      </c>
      <c r="J65" s="21" t="n">
        <f aca="false">(D65-H65)*100</f>
        <v>3.25999999999951</v>
      </c>
      <c r="K65" s="15" t="n">
        <f aca="false">G65/F65</f>
        <v>0.561253561253569</v>
      </c>
      <c r="L65" s="15" t="n">
        <f aca="false">J65/I65</f>
        <v>0.973134328358062</v>
      </c>
    </row>
    <row r="66" customFormat="false" ht="12.75" hidden="false" customHeight="false" outlineLevel="0" collapsed="false">
      <c r="A66" s="23" t="n">
        <f aca="false">1+A65</f>
        <v>50</v>
      </c>
      <c r="B66" s="15" t="n">
        <v>499.84</v>
      </c>
      <c r="C66" s="16" t="n">
        <f aca="false">B66-B65</f>
        <v>9.96999999999997</v>
      </c>
      <c r="D66" s="18" t="n">
        <v>60.9206</v>
      </c>
      <c r="E66" s="18" t="n">
        <v>60.853</v>
      </c>
      <c r="F66" s="19" t="n">
        <v>3.45</v>
      </c>
      <c r="G66" s="20" t="n">
        <f aca="false">(D66-E66)*100</f>
        <v>6.75999999999988</v>
      </c>
      <c r="H66" s="18" t="n">
        <v>60.8715</v>
      </c>
      <c r="I66" s="19" t="n">
        <v>3.41</v>
      </c>
      <c r="J66" s="21" t="n">
        <f aca="false">(D66-H66)*100</f>
        <v>4.91000000000028</v>
      </c>
      <c r="K66" s="15" t="n">
        <f aca="false">G66/F66</f>
        <v>1.95942028985504</v>
      </c>
      <c r="L66" s="15" t="n">
        <f aca="false">J66/I66</f>
        <v>1.4398826979473</v>
      </c>
    </row>
    <row r="67" customFormat="false" ht="12.75" hidden="false" customHeight="false" outlineLevel="0" collapsed="false">
      <c r="A67" s="23" t="n">
        <f aca="false">1+A66</f>
        <v>51</v>
      </c>
      <c r="B67" s="15" t="n">
        <v>509.85</v>
      </c>
      <c r="C67" s="16" t="n">
        <f aca="false">B67-B66</f>
        <v>10.01</v>
      </c>
      <c r="D67" s="18" t="n">
        <v>61.0225</v>
      </c>
      <c r="E67" s="18" t="n">
        <v>61.0204</v>
      </c>
      <c r="F67" s="19" t="n">
        <v>3.22</v>
      </c>
      <c r="G67" s="20" t="n">
        <f aca="false">(D67-E67)*100</f>
        <v>0.209999999999866</v>
      </c>
      <c r="H67" s="18" t="n">
        <v>60.9778</v>
      </c>
      <c r="I67" s="19" t="n">
        <v>3.41</v>
      </c>
      <c r="J67" s="21" t="n">
        <f aca="false">(D67-H67)*100</f>
        <v>4.46999999999989</v>
      </c>
      <c r="K67" s="15" t="n">
        <f aca="false">G67/F67</f>
        <v>0.0652173913043062</v>
      </c>
      <c r="L67" s="15" t="n">
        <f aca="false">J67/I67</f>
        <v>1.31085043988266</v>
      </c>
    </row>
    <row r="68" customFormat="false" ht="12.75" hidden="false" customHeight="false" outlineLevel="0" collapsed="false">
      <c r="A68" s="23" t="n">
        <f aca="false">1+A67</f>
        <v>52</v>
      </c>
      <c r="B68" s="15" t="n">
        <v>519.86</v>
      </c>
      <c r="C68" s="16" t="n">
        <f aca="false">B68-B67</f>
        <v>10.01</v>
      </c>
      <c r="D68" s="18" t="n">
        <v>61.0966</v>
      </c>
      <c r="E68" s="18" t="n">
        <v>61.0412</v>
      </c>
      <c r="F68" s="19" t="n">
        <v>3.47</v>
      </c>
      <c r="G68" s="20" t="n">
        <f aca="false">(D68-E68)*100</f>
        <v>5.53999999999988</v>
      </c>
      <c r="H68" s="18" t="n">
        <v>61.0453</v>
      </c>
      <c r="I68" s="19" t="n">
        <v>3.47</v>
      </c>
      <c r="J68" s="21" t="n">
        <f aca="false">(D68-H68)*100</f>
        <v>5.13000000000048</v>
      </c>
      <c r="K68" s="15" t="n">
        <f aca="false">G68/F68</f>
        <v>1.59654178674348</v>
      </c>
      <c r="L68" s="15" t="n">
        <f aca="false">J68/I68</f>
        <v>1.47838616714711</v>
      </c>
    </row>
    <row r="69" customFormat="false" ht="12.75" hidden="false" customHeight="false" outlineLevel="0" collapsed="false">
      <c r="A69" s="23" t="n">
        <f aca="false">1+A68</f>
        <v>53</v>
      </c>
      <c r="B69" s="15" t="n">
        <v>529.86</v>
      </c>
      <c r="C69" s="16" t="n">
        <f aca="false">B69-B68</f>
        <v>10</v>
      </c>
      <c r="D69" s="18" t="n">
        <v>61.2003</v>
      </c>
      <c r="E69" s="18" t="n">
        <v>61.1216</v>
      </c>
      <c r="F69" s="19" t="n">
        <v>3.52</v>
      </c>
      <c r="G69" s="20" t="n">
        <f aca="false">(D69-E69)*100</f>
        <v>7.86999999999978</v>
      </c>
      <c r="H69" s="18" t="n">
        <v>61.1536</v>
      </c>
      <c r="I69" s="19" t="n">
        <v>3.49</v>
      </c>
      <c r="J69" s="21" t="n">
        <f aca="false">(D69-H69)*100</f>
        <v>4.67000000000013</v>
      </c>
      <c r="K69" s="15" t="n">
        <f aca="false">G69/F69</f>
        <v>2.23579545454539</v>
      </c>
      <c r="L69" s="15" t="n">
        <f aca="false">J69/I69</f>
        <v>1.33810888252153</v>
      </c>
    </row>
    <row r="70" customFormat="false" ht="12.75" hidden="false" customHeight="false" outlineLevel="0" collapsed="false">
      <c r="A70" s="23" t="n">
        <f aca="false">1+A69</f>
        <v>54</v>
      </c>
      <c r="B70" s="15" t="n">
        <v>539.85</v>
      </c>
      <c r="C70" s="16" t="n">
        <f aca="false">B70-B69</f>
        <v>9.99000000000001</v>
      </c>
      <c r="D70" s="18" t="n">
        <v>61.2354</v>
      </c>
      <c r="E70" s="18" t="n">
        <v>61.2202</v>
      </c>
      <c r="F70" s="19" t="n">
        <v>3.48</v>
      </c>
      <c r="G70" s="20" t="n">
        <f aca="false">(D70-E70)*100</f>
        <v>1.52000000000001</v>
      </c>
      <c r="H70" s="18" t="n">
        <v>61.2923</v>
      </c>
      <c r="I70" s="19" t="n">
        <v>3.57</v>
      </c>
      <c r="J70" s="21" t="n">
        <f aca="false">(D70-H70)*100</f>
        <v>-5.68999999999988</v>
      </c>
      <c r="K70" s="15" t="n">
        <f aca="false">G70/F70</f>
        <v>0.436781609195405</v>
      </c>
      <c r="L70" s="15" t="n">
        <f aca="false">J70/I70</f>
        <v>-1.59383753501397</v>
      </c>
    </row>
    <row r="71" customFormat="false" ht="12.75" hidden="false" customHeight="false" outlineLevel="0" collapsed="false">
      <c r="A71" s="23" t="n">
        <f aca="false">1+A70</f>
        <v>55</v>
      </c>
      <c r="B71" s="15" t="n">
        <v>549.84</v>
      </c>
      <c r="C71" s="16" t="n">
        <f aca="false">B71-B70</f>
        <v>9.99000000000001</v>
      </c>
      <c r="D71" s="18" t="n">
        <v>61.3402</v>
      </c>
      <c r="E71" s="18" t="n">
        <v>61.3262</v>
      </c>
      <c r="F71" s="19" t="n">
        <v>3.57</v>
      </c>
      <c r="G71" s="20" t="n">
        <f aca="false">(D71-E71)*100</f>
        <v>1.40000000000029</v>
      </c>
      <c r="H71" s="18" t="n">
        <v>61.3458</v>
      </c>
      <c r="I71" s="19" t="n">
        <v>3.49</v>
      </c>
      <c r="J71" s="21" t="n">
        <f aca="false">(D71-H71)*100</f>
        <v>-0.559999999999405</v>
      </c>
      <c r="K71" s="15" t="n">
        <f aca="false">G71/F71</f>
        <v>0.392156862745179</v>
      </c>
      <c r="L71" s="15" t="n">
        <f aca="false">J71/I71</f>
        <v>-0.160458452721893</v>
      </c>
    </row>
    <row r="72" customFormat="false" ht="12.75" hidden="false" customHeight="false" outlineLevel="0" collapsed="false">
      <c r="A72" s="23" t="n">
        <f aca="false">1+A71</f>
        <v>56</v>
      </c>
      <c r="B72" s="15" t="n">
        <v>559.83</v>
      </c>
      <c r="C72" s="16" t="n">
        <f aca="false">B72-B71</f>
        <v>9.99000000000001</v>
      </c>
      <c r="D72" s="18" t="n">
        <v>61.4155</v>
      </c>
      <c r="E72" s="18" t="n">
        <v>61.407</v>
      </c>
      <c r="F72" s="19" t="n">
        <v>3.6</v>
      </c>
      <c r="G72" s="20" t="n">
        <f aca="false">(D72-E72)*100</f>
        <v>0.850000000000506</v>
      </c>
      <c r="H72" s="18" t="n">
        <v>61.4419</v>
      </c>
      <c r="I72" s="19" t="n">
        <v>3.51</v>
      </c>
      <c r="J72" s="21" t="n">
        <f aca="false">(D72-H72)*100</f>
        <v>-2.63999999999953</v>
      </c>
      <c r="K72" s="15" t="n">
        <f aca="false">G72/F72</f>
        <v>0.236111111111252</v>
      </c>
      <c r="L72" s="15" t="n">
        <f aca="false">J72/I72</f>
        <v>-0.752136752136619</v>
      </c>
    </row>
    <row r="73" customFormat="false" ht="12.75" hidden="false" customHeight="false" outlineLevel="0" collapsed="false">
      <c r="A73" s="23" t="n">
        <f aca="false">1+A72</f>
        <v>57</v>
      </c>
      <c r="B73" s="15" t="n">
        <v>569.89</v>
      </c>
      <c r="C73" s="16" t="n">
        <f aca="false">B73-B72</f>
        <v>10.0599999999999</v>
      </c>
      <c r="D73" s="18" t="n">
        <v>61.485</v>
      </c>
      <c r="E73" s="18" t="n">
        <v>61.466</v>
      </c>
      <c r="F73" s="19" t="n">
        <v>3.67</v>
      </c>
      <c r="G73" s="20" t="n">
        <f aca="false">(D73-E73)*100</f>
        <v>1.89999999999984</v>
      </c>
      <c r="H73" s="18" t="n">
        <v>61.5005</v>
      </c>
      <c r="I73" s="19" t="n">
        <v>3.51</v>
      </c>
      <c r="J73" s="21" t="n">
        <f aca="false">(D73-H73)*100</f>
        <v>-1.5500000000003</v>
      </c>
      <c r="K73" s="15" t="n">
        <f aca="false">G73/F73</f>
        <v>0.517711171662081</v>
      </c>
      <c r="L73" s="15" t="n">
        <f aca="false">J73/I73</f>
        <v>-0.441595441595526</v>
      </c>
    </row>
    <row r="74" customFormat="false" ht="12.75" hidden="false" customHeight="false" outlineLevel="0" collapsed="false">
      <c r="A74" s="23" t="n">
        <f aca="false">1+A73</f>
        <v>58</v>
      </c>
      <c r="B74" s="15" t="n">
        <v>579.86</v>
      </c>
      <c r="C74" s="16" t="n">
        <f aca="false">B74-B73</f>
        <v>9.97000000000003</v>
      </c>
      <c r="D74" s="18" t="n">
        <v>61.516</v>
      </c>
      <c r="E74" s="18" t="n">
        <v>61.5229</v>
      </c>
      <c r="F74" s="19" t="n">
        <v>3.7</v>
      </c>
      <c r="G74" s="20" t="n">
        <f aca="false">(D74-E74)*100</f>
        <v>-0.690000000000168</v>
      </c>
      <c r="H74" s="18" t="n">
        <v>61.6191</v>
      </c>
      <c r="I74" s="19" t="n">
        <v>3.46</v>
      </c>
      <c r="J74" s="21" t="n">
        <f aca="false">(D74-H74)*100</f>
        <v>-10.3100000000005</v>
      </c>
      <c r="K74" s="15" t="n">
        <f aca="false">G74/F74</f>
        <v>-0.186486486486532</v>
      </c>
      <c r="L74" s="15" t="n">
        <f aca="false">J74/I74</f>
        <v>-2.97976878612731</v>
      </c>
    </row>
    <row r="75" customFormat="false" ht="12.75" hidden="false" customHeight="false" outlineLevel="0" collapsed="false">
      <c r="A75" s="27" t="s">
        <v>24</v>
      </c>
      <c r="B75" s="15" t="n">
        <v>589.81</v>
      </c>
      <c r="C75" s="16" t="n">
        <f aca="false">B75-B74</f>
        <v>9.94999999999993</v>
      </c>
      <c r="D75" s="18" t="n">
        <v>61.615</v>
      </c>
      <c r="E75" s="18" t="n">
        <v>61.553</v>
      </c>
      <c r="F75" s="19" t="n">
        <v>3.66</v>
      </c>
      <c r="G75" s="20" t="n">
        <f aca="false">(D75-E75)*100</f>
        <v>6.20000000000047</v>
      </c>
      <c r="H75" s="18" t="n">
        <v>61.6375</v>
      </c>
      <c r="I75" s="19" t="n">
        <v>3.41</v>
      </c>
      <c r="J75" s="21" t="n">
        <f aca="false">(D75-H75)*100</f>
        <v>-2.25000000000009</v>
      </c>
      <c r="K75" s="15" t="n">
        <f aca="false">G75/F75</f>
        <v>1.69398907103838</v>
      </c>
      <c r="L75" s="15" t="n">
        <f aca="false">J75/I75</f>
        <v>-0.659824046920846</v>
      </c>
    </row>
    <row r="76" customFormat="false" ht="12.75" hidden="false" customHeight="false" outlineLevel="0" collapsed="false">
      <c r="A76" s="23" t="n">
        <v>60</v>
      </c>
      <c r="B76" s="15" t="n">
        <v>599.85</v>
      </c>
      <c r="C76" s="16" t="n">
        <f aca="false">B76-B75</f>
        <v>10.0400000000001</v>
      </c>
      <c r="D76" s="18" t="n">
        <v>61.6992</v>
      </c>
      <c r="E76" s="18" t="n">
        <v>61.6658</v>
      </c>
      <c r="F76" s="19" t="n">
        <v>3.58</v>
      </c>
      <c r="G76" s="20" t="n">
        <f aca="false">(D76-E76)*100</f>
        <v>3.34000000000003</v>
      </c>
      <c r="H76" s="18" t="n">
        <v>61.689</v>
      </c>
      <c r="I76" s="19" t="n">
        <v>3.47</v>
      </c>
      <c r="J76" s="21" t="n">
        <f aca="false">(D76-H76)*100</f>
        <v>1.01999999999975</v>
      </c>
      <c r="K76" s="15" t="n">
        <f aca="false">G76/F76</f>
        <v>0.932960893854757</v>
      </c>
      <c r="L76" s="15" t="n">
        <f aca="false">J76/I76</f>
        <v>0.293948126801082</v>
      </c>
      <c r="O76" s="25"/>
      <c r="P76" s="26"/>
    </row>
    <row r="77" customFormat="false" ht="12.75" hidden="false" customHeight="false" outlineLevel="0" collapsed="false">
      <c r="A77" s="23" t="n">
        <f aca="false">1+A76</f>
        <v>61</v>
      </c>
      <c r="B77" s="15" t="n">
        <v>609.87</v>
      </c>
      <c r="C77" s="16" t="n">
        <f aca="false">B77-B76</f>
        <v>10.02</v>
      </c>
      <c r="D77" s="18" t="n">
        <v>61.7183</v>
      </c>
      <c r="E77" s="18" t="n">
        <v>61.7276</v>
      </c>
      <c r="F77" s="19" t="n">
        <v>3.55</v>
      </c>
      <c r="G77" s="20" t="n">
        <f aca="false">(D77-E77)*100</f>
        <v>-0.93000000000032</v>
      </c>
      <c r="H77" s="18" t="n">
        <v>61.71</v>
      </c>
      <c r="I77" s="19" t="n">
        <v>3.52</v>
      </c>
      <c r="J77" s="21" t="n">
        <f aca="false">(D77-H77)*100</f>
        <v>0.829999999999842</v>
      </c>
      <c r="K77" s="15" t="n">
        <f aca="false">G77/F77</f>
        <v>-0.261971830986006</v>
      </c>
      <c r="L77" s="15" t="n">
        <f aca="false">J77/I77</f>
        <v>0.23579545454541</v>
      </c>
      <c r="O77" s="25" t="n">
        <f aca="false">F77-3</f>
        <v>0.55</v>
      </c>
      <c r="P77" s="26" t="n">
        <f aca="false">E77+O77*K77/100</f>
        <v>61.7261591549296</v>
      </c>
    </row>
    <row r="78" customFormat="false" ht="12.75" hidden="false" customHeight="false" outlineLevel="0" collapsed="false">
      <c r="A78" s="23" t="n">
        <f aca="false">1+A77</f>
        <v>62</v>
      </c>
      <c r="B78" s="15" t="n">
        <v>619.85</v>
      </c>
      <c r="C78" s="16" t="n">
        <f aca="false">B78-B77</f>
        <v>9.98000000000002</v>
      </c>
      <c r="D78" s="18" t="n">
        <v>61.7612</v>
      </c>
      <c r="E78" s="18" t="n">
        <v>61.7801</v>
      </c>
      <c r="F78" s="19" t="n">
        <v>3.57</v>
      </c>
      <c r="G78" s="20" t="n">
        <f aca="false">(D78-E78)*100</f>
        <v>-1.8899999999995</v>
      </c>
      <c r="H78" s="18" t="n">
        <v>61.7581</v>
      </c>
      <c r="I78" s="19" t="n">
        <v>3.52</v>
      </c>
      <c r="J78" s="21" t="n">
        <f aca="false">(D78-H78)*100</f>
        <v>0.310000000000343</v>
      </c>
      <c r="K78" s="15" t="n">
        <f aca="false">G78/F78</f>
        <v>-0.529411764705743</v>
      </c>
      <c r="L78" s="15" t="n">
        <f aca="false">J78/I78</f>
        <v>0.0880681818182794</v>
      </c>
      <c r="O78" s="25" t="n">
        <f aca="false">F78-3</f>
        <v>0.57</v>
      </c>
      <c r="P78" s="26" t="n">
        <f aca="false">E78+O78*K78/100</f>
        <v>61.7770823529412</v>
      </c>
    </row>
    <row r="79" customFormat="false" ht="12.75" hidden="false" customHeight="false" outlineLevel="0" collapsed="false">
      <c r="A79" s="23" t="n">
        <f aca="false">1+A78</f>
        <v>63</v>
      </c>
      <c r="B79" s="15" t="n">
        <v>629.87</v>
      </c>
      <c r="C79" s="16" t="n">
        <f aca="false">B79-B78</f>
        <v>10.02</v>
      </c>
      <c r="D79" s="18" t="n">
        <v>61.7838</v>
      </c>
      <c r="E79" s="18" t="n">
        <v>61.7658</v>
      </c>
      <c r="F79" s="19" t="n">
        <v>3.58</v>
      </c>
      <c r="G79" s="20" t="n">
        <f aca="false">(D79-E79)*100</f>
        <v>1.80000000000007</v>
      </c>
      <c r="H79" s="18" t="n">
        <v>61.8306</v>
      </c>
      <c r="I79" s="19" t="n">
        <v>3.53</v>
      </c>
      <c r="J79" s="21" t="n">
        <f aca="false">(D79-H79)*100</f>
        <v>-4.67999999999975</v>
      </c>
      <c r="K79" s="15" t="n">
        <f aca="false">G79/F79</f>
        <v>0.502793296089405</v>
      </c>
      <c r="L79" s="15" t="n">
        <f aca="false">J79/I79</f>
        <v>-1.32577903682713</v>
      </c>
    </row>
    <row r="80" customFormat="false" ht="12.75" hidden="false" customHeight="false" outlineLevel="0" collapsed="false">
      <c r="A80" s="23" t="n">
        <f aca="false">1+A79</f>
        <v>64</v>
      </c>
      <c r="B80" s="15" t="n">
        <v>639.86</v>
      </c>
      <c r="C80" s="16" t="n">
        <f aca="false">B80-B79</f>
        <v>9.99000000000001</v>
      </c>
      <c r="D80" s="18" t="n">
        <v>61.8237</v>
      </c>
      <c r="E80" s="18" t="n">
        <v>61.821</v>
      </c>
      <c r="F80" s="19" t="n">
        <v>3.55</v>
      </c>
      <c r="G80" s="20" t="n">
        <f aca="false">(D80-E80)*100</f>
        <v>0.270000000000437</v>
      </c>
      <c r="H80" s="18" t="n">
        <v>61.8719</v>
      </c>
      <c r="I80" s="19" t="n">
        <v>3.51</v>
      </c>
      <c r="J80" s="21" t="n">
        <f aca="false">(D80-H80)*100</f>
        <v>-4.81999999999943</v>
      </c>
      <c r="K80" s="15" t="n">
        <f aca="false">G80/F80</f>
        <v>0.076056338028292</v>
      </c>
      <c r="L80" s="15" t="n">
        <f aca="false">J80/I80</f>
        <v>-1.37321937321921</v>
      </c>
    </row>
    <row r="81" customFormat="false" ht="12.75" hidden="false" customHeight="false" outlineLevel="0" collapsed="false">
      <c r="A81" s="14" t="s">
        <v>25</v>
      </c>
      <c r="B81" s="15" t="n">
        <v>647.84</v>
      </c>
      <c r="C81" s="16" t="n">
        <f aca="false">B81-B80</f>
        <v>7.98000000000002</v>
      </c>
      <c r="D81" s="18" t="n">
        <v>61.837</v>
      </c>
      <c r="E81" s="18"/>
      <c r="F81" s="19"/>
      <c r="G81" s="20"/>
      <c r="H81" s="18"/>
      <c r="I81" s="19"/>
      <c r="J81" s="21"/>
      <c r="K81" s="15"/>
      <c r="L81" s="15"/>
    </row>
    <row r="82" customFormat="false" ht="12.75" hidden="false" customHeight="false" outlineLevel="0" collapsed="false">
      <c r="A82" s="23" t="n">
        <v>65</v>
      </c>
      <c r="B82" s="15" t="n">
        <v>649.91</v>
      </c>
      <c r="C82" s="16" t="n">
        <f aca="false">B82-B81</f>
        <v>2.06999999999994</v>
      </c>
      <c r="D82" s="18" t="n">
        <v>61.8412</v>
      </c>
      <c r="E82" s="18" t="n">
        <v>61.8488</v>
      </c>
      <c r="F82" s="19" t="n">
        <v>3.57</v>
      </c>
      <c r="G82" s="20" t="n">
        <f aca="false">(D82-E82)*100</f>
        <v>-0.75999999999965</v>
      </c>
      <c r="H82" s="18" t="n">
        <v>61.7914</v>
      </c>
      <c r="I82" s="19" t="n">
        <v>3.53</v>
      </c>
      <c r="J82" s="21" t="n">
        <f aca="false">(D82-H82)*100</f>
        <v>4.97999999999976</v>
      </c>
      <c r="K82" s="15" t="n">
        <f aca="false">G82/F82</f>
        <v>-0.212885154061527</v>
      </c>
      <c r="L82" s="15" t="n">
        <f aca="false">J82/I82</f>
        <v>1.41076487252118</v>
      </c>
    </row>
    <row r="83" customFormat="false" ht="12.75" hidden="false" customHeight="false" outlineLevel="0" collapsed="false">
      <c r="A83" s="23" t="n">
        <f aca="false">1+A82</f>
        <v>66</v>
      </c>
      <c r="B83" s="15" t="n">
        <v>659.9</v>
      </c>
      <c r="C83" s="16" t="n">
        <f aca="false">B83-B82</f>
        <v>9.99000000000001</v>
      </c>
      <c r="D83" s="18" t="n">
        <v>61.8897</v>
      </c>
      <c r="E83" s="18" t="n">
        <v>61.8315</v>
      </c>
      <c r="F83" s="19" t="n">
        <v>3.57</v>
      </c>
      <c r="G83" s="20" t="n">
        <f aca="false">(D83-E83)*100</f>
        <v>5.81999999999994</v>
      </c>
      <c r="H83" s="18" t="n">
        <v>61.8708</v>
      </c>
      <c r="I83" s="19" t="n">
        <v>3.55</v>
      </c>
      <c r="J83" s="21" t="n">
        <f aca="false">(D83-H83)*100</f>
        <v>1.8899999999995</v>
      </c>
      <c r="K83" s="15" t="n">
        <f aca="false">G83/F83</f>
        <v>1.63025210084032</v>
      </c>
      <c r="L83" s="15" t="n">
        <f aca="false">J83/I83</f>
        <v>0.532394366197043</v>
      </c>
    </row>
    <row r="84" customFormat="false" ht="12.75" hidden="false" customHeight="false" outlineLevel="0" collapsed="false">
      <c r="A84" s="23" t="n">
        <f aca="false">1+A83</f>
        <v>67</v>
      </c>
      <c r="B84" s="15" t="n">
        <v>669.87</v>
      </c>
      <c r="C84" s="16" t="n">
        <f aca="false">B84-B83</f>
        <v>9.97000000000003</v>
      </c>
      <c r="D84" s="18" t="n">
        <v>61.9712</v>
      </c>
      <c r="E84" s="18" t="n">
        <v>61.887</v>
      </c>
      <c r="F84" s="19" t="n">
        <v>3.48</v>
      </c>
      <c r="G84" s="20" t="n">
        <f aca="false">(D84-E84)*100</f>
        <v>8.42000000000027</v>
      </c>
      <c r="H84" s="18" t="n">
        <v>61.9415</v>
      </c>
      <c r="I84" s="19" t="n">
        <v>3.52</v>
      </c>
      <c r="J84" s="21" t="n">
        <f aca="false">(D84-H84)*100</f>
        <v>2.97000000000054</v>
      </c>
      <c r="K84" s="15" t="n">
        <f aca="false">G84/F84</f>
        <v>2.41954022988514</v>
      </c>
      <c r="L84" s="15" t="n">
        <f aca="false">J84/I84</f>
        <v>0.843750000000153</v>
      </c>
    </row>
    <row r="85" customFormat="false" ht="12.75" hidden="false" customHeight="false" outlineLevel="0" collapsed="false">
      <c r="A85" s="23" t="n">
        <f aca="false">1+A84</f>
        <v>68</v>
      </c>
      <c r="B85" s="15" t="n">
        <v>679.87</v>
      </c>
      <c r="C85" s="16" t="n">
        <f aca="false">B85-B84</f>
        <v>10</v>
      </c>
      <c r="D85" s="18" t="n">
        <v>62.0263</v>
      </c>
      <c r="E85" s="18" t="n">
        <v>61.9355</v>
      </c>
      <c r="F85" s="19" t="n">
        <v>3.54</v>
      </c>
      <c r="G85" s="20" t="n">
        <f aca="false">(D85-E85)*100</f>
        <v>9.08000000000016</v>
      </c>
      <c r="H85" s="18" t="n">
        <v>61.9532</v>
      </c>
      <c r="I85" s="19" t="n">
        <v>3.62</v>
      </c>
      <c r="J85" s="21" t="n">
        <f aca="false">(D85-H85)*100</f>
        <v>7.30999999999966</v>
      </c>
      <c r="K85" s="15" t="n">
        <f aca="false">G85/F85</f>
        <v>2.56497175141247</v>
      </c>
      <c r="L85" s="15" t="n">
        <f aca="false">J85/I85</f>
        <v>2.01933701657449</v>
      </c>
    </row>
    <row r="86" customFormat="false" ht="12.75" hidden="false" customHeight="false" outlineLevel="0" collapsed="false">
      <c r="A86" s="23" t="n">
        <f aca="false">1+A85</f>
        <v>69</v>
      </c>
      <c r="B86" s="15" t="n">
        <v>689.83</v>
      </c>
      <c r="C86" s="16" t="n">
        <f aca="false">B86-B85</f>
        <v>9.96000000000004</v>
      </c>
      <c r="D86" s="18" t="n">
        <v>62.0348</v>
      </c>
      <c r="E86" s="18" t="n">
        <v>62.0208</v>
      </c>
      <c r="F86" s="19" t="n">
        <v>3.52</v>
      </c>
      <c r="G86" s="20" t="n">
        <f aca="false">(D86-E86)*100</f>
        <v>1.39999999999958</v>
      </c>
      <c r="H86" s="18" t="n">
        <v>62.0385</v>
      </c>
      <c r="I86" s="19" t="n">
        <v>3.65</v>
      </c>
      <c r="J86" s="21" t="n">
        <f aca="false">(D86-H86)*100</f>
        <v>-0.370000000000204</v>
      </c>
      <c r="K86" s="15" t="n">
        <f aca="false">G86/F86</f>
        <v>0.397727272727153</v>
      </c>
      <c r="L86" s="15" t="n">
        <f aca="false">J86/I86</f>
        <v>-0.101369863013754</v>
      </c>
    </row>
    <row r="87" customFormat="false" ht="12.75" hidden="false" customHeight="false" outlineLevel="0" collapsed="false">
      <c r="A87" s="23" t="n">
        <f aca="false">1+A86</f>
        <v>70</v>
      </c>
      <c r="B87" s="15" t="n">
        <v>699.88</v>
      </c>
      <c r="C87" s="16" t="n">
        <f aca="false">B87-B86</f>
        <v>10.05</v>
      </c>
      <c r="D87" s="18" t="n">
        <v>62.0842</v>
      </c>
      <c r="E87" s="18" t="n">
        <v>62.0422</v>
      </c>
      <c r="F87" s="19" t="n">
        <v>3.55</v>
      </c>
      <c r="G87" s="20" t="n">
        <f aca="false">(D87-E87)*100</f>
        <v>4.20000000000016</v>
      </c>
      <c r="H87" s="18" t="n">
        <v>62.0847</v>
      </c>
      <c r="I87" s="19" t="n">
        <v>3.63</v>
      </c>
      <c r="J87" s="21" t="n">
        <f aca="false">(D87-H87)*100</f>
        <v>-0.0499999999995282</v>
      </c>
      <c r="K87" s="15" t="n">
        <f aca="false">G87/F87</f>
        <v>1.18309859154934</v>
      </c>
      <c r="L87" s="15" t="n">
        <f aca="false">J87/I87</f>
        <v>-0.0137741046830656</v>
      </c>
    </row>
    <row r="88" customFormat="false" ht="12.75" hidden="false" customHeight="false" outlineLevel="0" collapsed="false">
      <c r="A88" s="23" t="n">
        <f aca="false">1+A87</f>
        <v>71</v>
      </c>
      <c r="B88" s="15" t="n">
        <v>709.88</v>
      </c>
      <c r="C88" s="16" t="n">
        <f aca="false">B88-B87</f>
        <v>10</v>
      </c>
      <c r="D88" s="18" t="n">
        <v>62.1106</v>
      </c>
      <c r="E88" s="18" t="n">
        <v>62.0762</v>
      </c>
      <c r="F88" s="19" t="n">
        <v>3.65</v>
      </c>
      <c r="G88" s="20" t="n">
        <f aca="false">(D88-E88)*100</f>
        <v>3.4399999999998</v>
      </c>
      <c r="H88" s="18" t="n">
        <v>62.1275</v>
      </c>
      <c r="I88" s="19" t="n">
        <v>3.64</v>
      </c>
      <c r="J88" s="21" t="n">
        <f aca="false">(D88-H88)*100</f>
        <v>-1.68999999999997</v>
      </c>
      <c r="K88" s="15" t="n">
        <f aca="false">G88/F88</f>
        <v>0.942465753424603</v>
      </c>
      <c r="L88" s="15" t="n">
        <f aca="false">J88/I88</f>
        <v>-0.464285714285706</v>
      </c>
    </row>
    <row r="89" customFormat="false" ht="12.75" hidden="false" customHeight="false" outlineLevel="0" collapsed="false">
      <c r="A89" s="23" t="n">
        <f aca="false">1+A88</f>
        <v>72</v>
      </c>
      <c r="B89" s="15" t="n">
        <v>719.87</v>
      </c>
      <c r="C89" s="16" t="n">
        <f aca="false">B89-B88</f>
        <v>9.99000000000001</v>
      </c>
      <c r="D89" s="18" t="n">
        <v>62.119</v>
      </c>
      <c r="E89" s="18" t="n">
        <v>62.1411</v>
      </c>
      <c r="F89" s="19" t="n">
        <v>3.48</v>
      </c>
      <c r="G89" s="20" t="n">
        <f aca="false">(D89-E89)*100</f>
        <v>-2.21000000000018</v>
      </c>
      <c r="H89" s="18" t="n">
        <v>62.1675</v>
      </c>
      <c r="I89" s="19" t="n">
        <v>3.62</v>
      </c>
      <c r="J89" s="21" t="n">
        <f aca="false">(D89-H89)*100</f>
        <v>-4.84999999999971</v>
      </c>
      <c r="K89" s="15" t="n">
        <f aca="false">G89/F89</f>
        <v>-0.635057471264419</v>
      </c>
      <c r="L89" s="15" t="n">
        <f aca="false">J89/I89</f>
        <v>-1.33977900552478</v>
      </c>
    </row>
    <row r="90" customFormat="false" ht="12.75" hidden="false" customHeight="false" outlineLevel="0" collapsed="false">
      <c r="A90" s="23" t="n">
        <f aca="false">1+A89</f>
        <v>73</v>
      </c>
      <c r="B90" s="15" t="n">
        <v>729.86</v>
      </c>
      <c r="C90" s="16" t="n">
        <f aca="false">B90-B89</f>
        <v>9.99000000000001</v>
      </c>
      <c r="D90" s="18" t="n">
        <v>62.1594</v>
      </c>
      <c r="E90" s="18" t="n">
        <v>62.1691</v>
      </c>
      <c r="F90" s="19" t="n">
        <v>3.58</v>
      </c>
      <c r="G90" s="20" t="n">
        <f aca="false">(D90-E90)*100</f>
        <v>-0.970000000000226</v>
      </c>
      <c r="H90" s="18" t="n">
        <v>62.1949</v>
      </c>
      <c r="I90" s="19" t="n">
        <v>3.65</v>
      </c>
      <c r="J90" s="21" t="n">
        <f aca="false">(D90-H90)*100</f>
        <v>-3.5499999999999</v>
      </c>
      <c r="K90" s="15" t="n">
        <f aca="false">G90/F90</f>
        <v>-0.270949720670454</v>
      </c>
      <c r="L90" s="15" t="n">
        <f aca="false">J90/I90</f>
        <v>-0.972602739725999</v>
      </c>
    </row>
    <row r="91" customFormat="false" ht="12.75" hidden="false" customHeight="false" outlineLevel="0" collapsed="false">
      <c r="A91" s="23" t="n">
        <f aca="false">1+A90</f>
        <v>74</v>
      </c>
      <c r="B91" s="15" t="n">
        <v>739.87</v>
      </c>
      <c r="C91" s="16" t="n">
        <f aca="false">B91-B90</f>
        <v>10.01</v>
      </c>
      <c r="D91" s="18" t="n">
        <v>62.2742</v>
      </c>
      <c r="E91" s="18" t="n">
        <v>62.1753</v>
      </c>
      <c r="F91" s="19" t="n">
        <v>3.47</v>
      </c>
      <c r="G91" s="20" t="n">
        <f aca="false">(D91-E91)*100</f>
        <v>9.89000000000004</v>
      </c>
      <c r="H91" s="18" t="n">
        <v>62.3043</v>
      </c>
      <c r="I91" s="19" t="n">
        <v>3.89</v>
      </c>
      <c r="J91" s="21" t="n">
        <f aca="false">(D91-H91)*100</f>
        <v>-3.00999999999974</v>
      </c>
      <c r="K91" s="15" t="n">
        <f aca="false">G91/F91</f>
        <v>2.85014409221903</v>
      </c>
      <c r="L91" s="15" t="n">
        <f aca="false">J91/I91</f>
        <v>-0.773778920308415</v>
      </c>
    </row>
    <row r="92" customFormat="false" ht="12.75" hidden="false" customHeight="false" outlineLevel="0" collapsed="false">
      <c r="A92" s="23" t="n">
        <f aca="false">1+A91</f>
        <v>75</v>
      </c>
      <c r="B92" s="15" t="n">
        <v>749.83</v>
      </c>
      <c r="C92" s="16" t="n">
        <f aca="false">B92-B91</f>
        <v>9.96000000000004</v>
      </c>
      <c r="D92" s="18" t="n">
        <v>62.3968</v>
      </c>
      <c r="E92" s="18" t="n">
        <v>62.3138</v>
      </c>
      <c r="F92" s="19" t="n">
        <v>3.4</v>
      </c>
      <c r="G92" s="20" t="n">
        <f aca="false">(D92-E92)*100</f>
        <v>8.29999999999984</v>
      </c>
      <c r="H92" s="18" t="n">
        <v>62.3511</v>
      </c>
      <c r="I92" s="19" t="n">
        <v>3.66</v>
      </c>
      <c r="J92" s="21" t="n">
        <f aca="false">(D92-H92)*100</f>
        <v>4.56999999999965</v>
      </c>
      <c r="K92" s="15" t="n">
        <f aca="false">G92/F92</f>
        <v>2.44117647058819</v>
      </c>
      <c r="L92" s="15" t="n">
        <f aca="false">J92/I92</f>
        <v>1.24863387978133</v>
      </c>
    </row>
    <row r="93" customFormat="false" ht="12.75" hidden="false" customHeight="false" outlineLevel="0" collapsed="false">
      <c r="A93" s="23" t="n">
        <f aca="false">1+A92</f>
        <v>76</v>
      </c>
      <c r="B93" s="15" t="n">
        <v>759.87</v>
      </c>
      <c r="C93" s="16" t="n">
        <f aca="false">B93-B92</f>
        <v>10.04</v>
      </c>
      <c r="D93" s="18" t="n">
        <v>62.4644</v>
      </c>
      <c r="E93" s="18" t="n">
        <v>62.4672</v>
      </c>
      <c r="F93" s="19" t="n">
        <v>3.42</v>
      </c>
      <c r="G93" s="20" t="n">
        <f aca="false">(D93-E93)*100</f>
        <v>-0.280000000000058</v>
      </c>
      <c r="H93" s="18" t="n">
        <v>62.4338</v>
      </c>
      <c r="I93" s="19" t="n">
        <v>3.99</v>
      </c>
      <c r="J93" s="21" t="n">
        <f aca="false">(D93-H93)*100</f>
        <v>3.05999999999997</v>
      </c>
      <c r="K93" s="15" t="n">
        <f aca="false">G93/F93</f>
        <v>-0.0818713450292567</v>
      </c>
      <c r="L93" s="15" t="n">
        <f aca="false">J93/I93</f>
        <v>0.766917293233076</v>
      </c>
    </row>
    <row r="94" customFormat="false" ht="12.75" hidden="false" customHeight="false" outlineLevel="0" collapsed="false">
      <c r="A94" s="23" t="n">
        <f aca="false">1+A93</f>
        <v>77</v>
      </c>
      <c r="B94" s="15" t="n">
        <v>769.87</v>
      </c>
      <c r="C94" s="16" t="n">
        <f aca="false">B94-B93</f>
        <v>10</v>
      </c>
      <c r="D94" s="18" t="n">
        <v>62.483</v>
      </c>
      <c r="E94" s="18" t="n">
        <v>62.5257</v>
      </c>
      <c r="F94" s="19" t="n">
        <v>3.45</v>
      </c>
      <c r="G94" s="20" t="n">
        <f aca="false">(D94-E94)*100</f>
        <v>-4.27000000000035</v>
      </c>
      <c r="H94" s="18" t="n">
        <v>62.483</v>
      </c>
      <c r="I94" s="19" t="n">
        <v>4.25</v>
      </c>
      <c r="J94" s="21" t="n">
        <f aca="false">(D94-H94)*100</f>
        <v>0</v>
      </c>
      <c r="K94" s="15" t="n">
        <f aca="false">G94/F94</f>
        <v>-1.23768115942039</v>
      </c>
      <c r="L94" s="15" t="n">
        <f aca="false">J94/I94</f>
        <v>0</v>
      </c>
    </row>
    <row r="95" customFormat="false" ht="12.75" hidden="false" customHeight="false" outlineLevel="0" collapsed="false">
      <c r="A95" s="23" t="n">
        <f aca="false">1+A94</f>
        <v>78</v>
      </c>
      <c r="B95" s="15" t="n">
        <v>779.86</v>
      </c>
      <c r="C95" s="16" t="n">
        <f aca="false">B95-B94</f>
        <v>9.99000000000001</v>
      </c>
      <c r="D95" s="18" t="n">
        <v>62.5164</v>
      </c>
      <c r="E95" s="18" t="n">
        <v>62.494</v>
      </c>
      <c r="F95" s="19" t="n">
        <v>3.13</v>
      </c>
      <c r="G95" s="20" t="n">
        <f aca="false">(D95-E95)*100</f>
        <v>2.23999999999975</v>
      </c>
      <c r="H95" s="18" t="n">
        <v>62.5323</v>
      </c>
      <c r="I95" s="19" t="n">
        <v>4.5</v>
      </c>
      <c r="J95" s="21" t="n">
        <f aca="false">(D95-H95)*100</f>
        <v>-1.5900000000002</v>
      </c>
      <c r="K95" s="15" t="n">
        <f aca="false">G95/F95</f>
        <v>0.715654952076599</v>
      </c>
      <c r="L95" s="15" t="n">
        <f aca="false">J95/I95</f>
        <v>-0.353333333333378</v>
      </c>
    </row>
    <row r="96" customFormat="false" ht="12.75" hidden="false" customHeight="false" outlineLevel="0" collapsed="false">
      <c r="A96" s="23" t="n">
        <f aca="false">1+A95</f>
        <v>79</v>
      </c>
      <c r="B96" s="15" t="n">
        <v>789.88</v>
      </c>
      <c r="C96" s="16" t="n">
        <f aca="false">B96-B95</f>
        <v>10.02</v>
      </c>
      <c r="D96" s="18" t="n">
        <v>62.5761</v>
      </c>
      <c r="E96" s="18" t="n">
        <v>62.5622</v>
      </c>
      <c r="F96" s="19" t="n">
        <v>3.9</v>
      </c>
      <c r="G96" s="20" t="n">
        <f aca="false">(D96-E96)*100</f>
        <v>1.38999999999996</v>
      </c>
      <c r="H96" s="18" t="n">
        <v>62.5951</v>
      </c>
      <c r="I96" s="19" t="n">
        <v>5.53</v>
      </c>
      <c r="J96" s="21" t="n">
        <f aca="false">(D96-H96)*100</f>
        <v>-1.90000000000055</v>
      </c>
      <c r="K96" s="15" t="n">
        <f aca="false">G96/F96</f>
        <v>0.356410256410246</v>
      </c>
      <c r="L96" s="15" t="n">
        <f aca="false">J96/I96</f>
        <v>-0.343580470162847</v>
      </c>
    </row>
    <row r="97" customFormat="false" ht="12.75" hidden="false" customHeight="false" outlineLevel="0" collapsed="false">
      <c r="A97" s="14" t="s">
        <v>26</v>
      </c>
      <c r="B97" s="15" t="n">
        <v>791.63</v>
      </c>
      <c r="C97" s="16" t="n">
        <f aca="false">B97-B96</f>
        <v>1.75</v>
      </c>
      <c r="D97" s="18" t="n">
        <v>62.6136</v>
      </c>
      <c r="E97" s="18"/>
      <c r="F97" s="19"/>
      <c r="G97" s="20"/>
      <c r="H97" s="18"/>
      <c r="I97" s="19"/>
      <c r="J97" s="21"/>
      <c r="K97" s="15"/>
      <c r="L97" s="15"/>
    </row>
    <row r="98" customFormat="false" ht="12.75" hidden="false" customHeight="false" outlineLevel="0" collapsed="false">
      <c r="A98" s="23" t="n">
        <v>80</v>
      </c>
      <c r="B98" s="15" t="n">
        <v>799.89</v>
      </c>
      <c r="C98" s="16" t="n">
        <f aca="false">B98-B97</f>
        <v>8.25999999999999</v>
      </c>
      <c r="D98" s="18" t="n">
        <v>62.6442</v>
      </c>
      <c r="E98" s="18" t="n">
        <v>62.6183</v>
      </c>
      <c r="F98" s="19" t="n">
        <v>3.93</v>
      </c>
      <c r="G98" s="20" t="n">
        <f aca="false">(D98-E98)*100</f>
        <v>2.59</v>
      </c>
      <c r="H98" s="18" t="n">
        <v>62.7054</v>
      </c>
      <c r="I98" s="19" t="n">
        <v>5.58</v>
      </c>
      <c r="J98" s="21" t="n">
        <f aca="false">(D98-H98)*100</f>
        <v>-6.11999999999995</v>
      </c>
      <c r="K98" s="15" t="n">
        <f aca="false">G98/F98</f>
        <v>0.659033078880408</v>
      </c>
      <c r="L98" s="15" t="n">
        <f aca="false">J98/I98</f>
        <v>-1.09677419354838</v>
      </c>
    </row>
    <row r="99" customFormat="false" ht="12.75" hidden="false" customHeight="false" outlineLevel="0" collapsed="false">
      <c r="A99" s="23" t="n">
        <f aca="false">1+A98</f>
        <v>81</v>
      </c>
      <c r="B99" s="15" t="n">
        <v>809.9</v>
      </c>
      <c r="C99" s="16" t="n">
        <f aca="false">B99-B98</f>
        <v>10.01</v>
      </c>
      <c r="D99" s="18" t="n">
        <v>62.7124</v>
      </c>
      <c r="E99" s="18" t="n">
        <v>62.7124</v>
      </c>
      <c r="F99" s="19" t="n">
        <v>4.06</v>
      </c>
      <c r="G99" s="20" t="n">
        <f aca="false">(D99-E99)*100</f>
        <v>0</v>
      </c>
      <c r="H99" s="18" t="n">
        <v>62.7097</v>
      </c>
      <c r="I99" s="19" t="n">
        <v>5.38</v>
      </c>
      <c r="J99" s="21" t="n">
        <f aca="false">(D99-H99)*100</f>
        <v>0.270000000000437</v>
      </c>
      <c r="K99" s="15" t="n">
        <f aca="false">G99/F99</f>
        <v>0</v>
      </c>
      <c r="L99" s="15" t="n">
        <f aca="false">J99/I99</f>
        <v>0.0501858736060291</v>
      </c>
    </row>
    <row r="100" customFormat="false" ht="12.75" hidden="false" customHeight="false" outlineLevel="0" collapsed="false">
      <c r="A100" s="23" t="n">
        <f aca="false">1+A99</f>
        <v>82</v>
      </c>
      <c r="B100" s="15" t="n">
        <v>819.89</v>
      </c>
      <c r="C100" s="16" t="n">
        <f aca="false">B100-B99</f>
        <v>9.99000000000001</v>
      </c>
      <c r="D100" s="18" t="n">
        <v>62.8408</v>
      </c>
      <c r="E100" s="18" t="n">
        <v>62.7679</v>
      </c>
      <c r="F100" s="19" t="n">
        <v>4.02</v>
      </c>
      <c r="G100" s="20" t="n">
        <f aca="false">(D100-E100)*100</f>
        <v>7.29000000000042</v>
      </c>
      <c r="H100" s="18" t="n">
        <v>62.8088</v>
      </c>
      <c r="I100" s="19" t="n">
        <v>5.28</v>
      </c>
      <c r="J100" s="21" t="n">
        <f aca="false">(D100-H100)*100</f>
        <v>3.20000000000036</v>
      </c>
      <c r="K100" s="15" t="n">
        <f aca="false">G100/F100</f>
        <v>1.813432835821</v>
      </c>
      <c r="L100" s="15" t="n">
        <f aca="false">J100/I100</f>
        <v>0.606060606060674</v>
      </c>
    </row>
    <row r="101" customFormat="false" ht="12.75" hidden="false" customHeight="false" outlineLevel="0" collapsed="false">
      <c r="A101" s="23" t="n">
        <f aca="false">1+A100</f>
        <v>83</v>
      </c>
      <c r="B101" s="15" t="n">
        <v>829.89</v>
      </c>
      <c r="C101" s="16" t="n">
        <f aca="false">B101-B100</f>
        <v>10</v>
      </c>
      <c r="D101" s="18" t="n">
        <v>62.9546</v>
      </c>
      <c r="E101" s="18" t="n">
        <v>62.8642</v>
      </c>
      <c r="F101" s="19" t="n">
        <v>3.95</v>
      </c>
      <c r="G101" s="20" t="n">
        <f aca="false">(D101-E101)*100</f>
        <v>9.04000000000025</v>
      </c>
      <c r="H101" s="18" t="n">
        <v>62.8946</v>
      </c>
      <c r="I101" s="19" t="n">
        <v>5.09</v>
      </c>
      <c r="J101" s="21" t="n">
        <f aca="false">(D101-H101)*100</f>
        <v>6.00000000000023</v>
      </c>
      <c r="K101" s="15" t="n">
        <f aca="false">G101/F101</f>
        <v>2.28860759493677</v>
      </c>
      <c r="L101" s="15" t="n">
        <f aca="false">J101/I101</f>
        <v>1.17878192534386</v>
      </c>
    </row>
    <row r="102" customFormat="false" ht="12.75" hidden="false" customHeight="false" outlineLevel="0" collapsed="false">
      <c r="A102" s="23" t="n">
        <f aca="false">1+A101</f>
        <v>84</v>
      </c>
      <c r="B102" s="15" t="n">
        <v>839.9</v>
      </c>
      <c r="C102" s="16" t="n">
        <f aca="false">B102-B101</f>
        <v>10.01</v>
      </c>
      <c r="D102" s="18" t="n">
        <v>63.0328</v>
      </c>
      <c r="E102" s="18" t="n">
        <v>62.9183</v>
      </c>
      <c r="F102" s="19" t="n">
        <v>3.84</v>
      </c>
      <c r="G102" s="20" t="n">
        <f aca="false">(D102-E102)*100</f>
        <v>11.45</v>
      </c>
      <c r="H102" s="18" t="n">
        <v>62.9898</v>
      </c>
      <c r="I102" s="19" t="n">
        <v>4.84</v>
      </c>
      <c r="J102" s="21" t="n">
        <f aca="false">(D102-H102)*100</f>
        <v>4.29999999999993</v>
      </c>
      <c r="K102" s="15" t="n">
        <f aca="false">G102/F102</f>
        <v>2.98177083333332</v>
      </c>
      <c r="L102" s="15" t="n">
        <f aca="false">J102/I102</f>
        <v>0.8884297520661</v>
      </c>
    </row>
    <row r="103" customFormat="false" ht="12.75" hidden="false" customHeight="false" outlineLevel="0" collapsed="false">
      <c r="A103" s="23" t="n">
        <f aca="false">1+A102</f>
        <v>85</v>
      </c>
      <c r="B103" s="15" t="n">
        <v>849.9</v>
      </c>
      <c r="C103" s="16" t="n">
        <f aca="false">B103-B102</f>
        <v>10</v>
      </c>
      <c r="D103" s="18" t="n">
        <v>63.1049</v>
      </c>
      <c r="E103" s="18" t="n">
        <v>63.0144</v>
      </c>
      <c r="F103" s="19" t="n">
        <v>3.77</v>
      </c>
      <c r="G103" s="20" t="n">
        <f aca="false">(D103-E103)*100</f>
        <v>9.04999999999987</v>
      </c>
      <c r="H103" s="18" t="n">
        <v>63.0797</v>
      </c>
      <c r="I103" s="19" t="n">
        <v>4.83</v>
      </c>
      <c r="J103" s="21" t="n">
        <f aca="false">(D103-H103)*100</f>
        <v>2.51999999999981</v>
      </c>
      <c r="K103" s="15" t="n">
        <f aca="false">G103/F103</f>
        <v>2.40053050397875</v>
      </c>
      <c r="L103" s="15" t="n">
        <f aca="false">J103/I103</f>
        <v>0.521739130434744</v>
      </c>
    </row>
    <row r="104" customFormat="false" ht="12.75" hidden="false" customHeight="false" outlineLevel="0" collapsed="false">
      <c r="A104" s="23" t="n">
        <f aca="false">1+A103</f>
        <v>86</v>
      </c>
      <c r="B104" s="15" t="n">
        <v>859.91</v>
      </c>
      <c r="C104" s="16" t="n">
        <f aca="false">B104-B103</f>
        <v>10.01</v>
      </c>
      <c r="D104" s="18" t="n">
        <v>63.2008</v>
      </c>
      <c r="E104" s="18" t="n">
        <v>63.0995</v>
      </c>
      <c r="F104" s="19" t="n">
        <v>3.96</v>
      </c>
      <c r="G104" s="20" t="n">
        <f aca="false">(D104-E104)*100</f>
        <v>10.1300000000002</v>
      </c>
      <c r="H104" s="18" t="n">
        <v>63.1979</v>
      </c>
      <c r="I104" s="19" t="n">
        <v>4.79</v>
      </c>
      <c r="J104" s="21" t="n">
        <f aca="false">(D104-H104)*100</f>
        <v>0.29000000000039</v>
      </c>
      <c r="K104" s="15" t="n">
        <f aca="false">G104/F104</f>
        <v>2.55808080808086</v>
      </c>
      <c r="L104" s="15" t="n">
        <f aca="false">J104/I104</f>
        <v>0.0605427974948622</v>
      </c>
    </row>
    <row r="105" customFormat="false" ht="12.75" hidden="false" customHeight="false" outlineLevel="0" collapsed="false">
      <c r="A105" s="23" t="n">
        <f aca="false">1+A104</f>
        <v>87</v>
      </c>
      <c r="B105" s="15" t="n">
        <v>869.9</v>
      </c>
      <c r="C105" s="16" t="n">
        <f aca="false">B105-B104</f>
        <v>9.99000000000001</v>
      </c>
      <c r="D105" s="18" t="n">
        <v>63.3076</v>
      </c>
      <c r="E105" s="18" t="n">
        <v>63.2645</v>
      </c>
      <c r="F105" s="19" t="n">
        <v>4.2</v>
      </c>
      <c r="G105" s="20" t="n">
        <f aca="false">(D105-E105)*100</f>
        <v>4.31000000000026</v>
      </c>
      <c r="H105" s="18" t="n">
        <v>63.2643</v>
      </c>
      <c r="I105" s="19" t="n">
        <v>4.95</v>
      </c>
      <c r="J105" s="21" t="n">
        <f aca="false">(D105-H105)*100</f>
        <v>4.33000000000021</v>
      </c>
      <c r="K105" s="15" t="n">
        <f aca="false">G105/F105</f>
        <v>1.02619047619054</v>
      </c>
      <c r="L105" s="15" t="n">
        <f aca="false">J105/I105</f>
        <v>0.874747474747518</v>
      </c>
    </row>
    <row r="106" customFormat="false" ht="12.75" hidden="false" customHeight="false" outlineLevel="0" collapsed="false">
      <c r="A106" s="23" t="n">
        <f aca="false">1+A105</f>
        <v>88</v>
      </c>
      <c r="B106" s="15" t="n">
        <v>879.88</v>
      </c>
      <c r="C106" s="16" t="n">
        <f aca="false">B106-B105</f>
        <v>9.98000000000002</v>
      </c>
      <c r="D106" s="18" t="n">
        <v>63.3653</v>
      </c>
      <c r="E106" s="18" t="n">
        <v>63.3621</v>
      </c>
      <c r="F106" s="19" t="n">
        <v>7.14</v>
      </c>
      <c r="G106" s="20" t="n">
        <f aca="false">(D106-E106)*100</f>
        <v>0.319999999999965</v>
      </c>
      <c r="H106" s="18" t="n">
        <v>63.2947</v>
      </c>
      <c r="I106" s="19" t="n">
        <v>5.11</v>
      </c>
      <c r="J106" s="21" t="n">
        <f aca="false">(D106-H106)*100</f>
        <v>7.05999999999989</v>
      </c>
      <c r="K106" s="15" t="n">
        <f aca="false">G106/F106</f>
        <v>0.0448179271708634</v>
      </c>
      <c r="L106" s="15" t="n">
        <f aca="false">J106/I106</f>
        <v>1.38160469667317</v>
      </c>
    </row>
    <row r="107" customFormat="false" ht="12.75" hidden="false" customHeight="false" outlineLevel="0" collapsed="false">
      <c r="A107" s="23" t="n">
        <f aca="false">1+A106</f>
        <v>89</v>
      </c>
      <c r="B107" s="15" t="n">
        <v>889.87</v>
      </c>
      <c r="C107" s="16" t="n">
        <f aca="false">B107-B106</f>
        <v>9.99000000000001</v>
      </c>
      <c r="D107" s="18" t="n">
        <v>63.465</v>
      </c>
      <c r="E107" s="18" t="n">
        <v>63.3743</v>
      </c>
      <c r="F107" s="19" t="n">
        <v>9.98</v>
      </c>
      <c r="G107" s="20" t="n">
        <f aca="false">(D107-E107)*100</f>
        <v>9.07000000000053</v>
      </c>
      <c r="H107" s="18" t="n">
        <v>63.3262</v>
      </c>
      <c r="I107" s="19" t="n">
        <v>5.66</v>
      </c>
      <c r="J107" s="21" t="n">
        <f aca="false">(D107-H107)*100</f>
        <v>13.8800000000003</v>
      </c>
      <c r="K107" s="15" t="n">
        <f aca="false">G107/F107</f>
        <v>0.908817635270594</v>
      </c>
      <c r="L107" s="15" t="n">
        <f aca="false">J107/I107</f>
        <v>2.45229681978805</v>
      </c>
    </row>
    <row r="108" customFormat="false" ht="12.75" hidden="false" customHeight="false" outlineLevel="0" collapsed="false">
      <c r="A108" s="23" t="n">
        <f aca="false">1+A107</f>
        <v>90</v>
      </c>
      <c r="B108" s="15" t="n">
        <v>899.91</v>
      </c>
      <c r="C108" s="16" t="n">
        <f aca="false">B108-B107</f>
        <v>10.04</v>
      </c>
      <c r="D108" s="18" t="n">
        <v>63.539</v>
      </c>
      <c r="E108" s="18" t="n">
        <v>63.4977</v>
      </c>
      <c r="F108" s="19" t="n">
        <v>8.93</v>
      </c>
      <c r="G108" s="20" t="n">
        <f aca="false">(D108-E108)*100</f>
        <v>4.12999999999997</v>
      </c>
      <c r="H108" s="18" t="n">
        <v>63.3686</v>
      </c>
      <c r="I108" s="19" t="n">
        <v>6.61</v>
      </c>
      <c r="J108" s="21" t="n">
        <f aca="false">(D108-H108)*100</f>
        <v>17.0400000000001</v>
      </c>
      <c r="K108" s="15" t="n">
        <f aca="false">G108/F108</f>
        <v>0.462486002239638</v>
      </c>
      <c r="L108" s="15" t="n">
        <f aca="false">J108/I108</f>
        <v>2.57791225416037</v>
      </c>
    </row>
    <row r="109" customFormat="false" ht="12.75" hidden="false" customHeight="false" outlineLevel="0" collapsed="false">
      <c r="A109" s="23" t="n">
        <f aca="false">1+A108</f>
        <v>91</v>
      </c>
      <c r="B109" s="15" t="n">
        <v>909.9</v>
      </c>
      <c r="C109" s="16" t="n">
        <f aca="false">B109-B108</f>
        <v>9.99000000000001</v>
      </c>
      <c r="D109" s="18" t="n">
        <v>63.6392</v>
      </c>
      <c r="E109" s="18"/>
      <c r="F109" s="19"/>
      <c r="G109" s="20"/>
      <c r="H109" s="18"/>
      <c r="I109" s="19"/>
      <c r="J109" s="21"/>
      <c r="K109" s="15"/>
      <c r="L109" s="15"/>
    </row>
    <row r="110" customFormat="false" ht="12.75" hidden="false" customHeight="false" outlineLevel="0" collapsed="false">
      <c r="A110" s="23" t="n">
        <f aca="false">1+A109</f>
        <v>92</v>
      </c>
      <c r="B110" s="15" t="n">
        <v>919.9</v>
      </c>
      <c r="C110" s="16" t="n">
        <f aca="false">B110-B109</f>
        <v>10</v>
      </c>
      <c r="D110" s="18" t="n">
        <v>63.7235</v>
      </c>
      <c r="E110" s="18"/>
      <c r="F110" s="19"/>
      <c r="G110" s="20"/>
      <c r="H110" s="18"/>
      <c r="I110" s="19"/>
      <c r="J110" s="21"/>
      <c r="K110" s="15"/>
      <c r="L110" s="15"/>
    </row>
    <row r="111" customFormat="false" ht="12.75" hidden="false" customHeight="false" outlineLevel="0" collapsed="false">
      <c r="A111" s="23" t="n">
        <f aca="false">1+A110</f>
        <v>93</v>
      </c>
      <c r="B111" s="15" t="n">
        <v>929.89</v>
      </c>
      <c r="C111" s="16" t="n">
        <f aca="false">B111-B110</f>
        <v>9.99000000000001</v>
      </c>
      <c r="D111" s="18" t="n">
        <v>63.8472</v>
      </c>
      <c r="E111" s="18"/>
      <c r="F111" s="19"/>
      <c r="G111" s="20"/>
      <c r="H111" s="18"/>
      <c r="I111" s="19"/>
      <c r="J111" s="21"/>
      <c r="K111" s="15"/>
      <c r="L111" s="15"/>
    </row>
  </sheetData>
  <mergeCells count="12">
    <mergeCell ref="A2:K2"/>
    <mergeCell ref="B3:I3"/>
    <mergeCell ref="A5:D5"/>
    <mergeCell ref="A6:D6"/>
    <mergeCell ref="C7:H7"/>
    <mergeCell ref="A9:A11"/>
    <mergeCell ref="B9:B11"/>
    <mergeCell ref="C9:C11"/>
    <mergeCell ref="D9:J9"/>
    <mergeCell ref="K9:L10"/>
    <mergeCell ref="E10:G10"/>
    <mergeCell ref="H10:J10"/>
  </mergeCells>
  <printOptions headings="false" gridLines="false" gridLinesSet="true" horizontalCentered="false" verticalCentered="false"/>
  <pageMargins left="0.827083333333333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4" style="0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G8" s="1"/>
      <c r="H8" s="1"/>
      <c r="K8" s="1"/>
    </row>
    <row r="9" customFormat="false" ht="18" hidden="false" customHeight="true" outlineLevel="0" collapsed="false">
      <c r="B9" s="7" t="s">
        <v>27</v>
      </c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true" outlineLevel="0" collapsed="false">
      <c r="A11" s="8" t="s">
        <v>5</v>
      </c>
      <c r="B11" s="8" t="s">
        <v>6</v>
      </c>
      <c r="C11" s="8" t="s">
        <v>28</v>
      </c>
      <c r="D11" s="28" t="s">
        <v>29</v>
      </c>
      <c r="E11" s="28"/>
      <c r="F11" s="28"/>
      <c r="G11" s="28" t="s">
        <v>30</v>
      </c>
      <c r="H11" s="28"/>
      <c r="I11" s="28"/>
      <c r="J11" s="29" t="s">
        <v>31</v>
      </c>
      <c r="K11" s="29"/>
      <c r="L11" s="29" t="s">
        <v>32</v>
      </c>
      <c r="M11" s="29"/>
    </row>
    <row r="12" customFormat="false" ht="12.75" hidden="false" customHeight="false" outlineLevel="0" collapsed="false">
      <c r="A12" s="8"/>
      <c r="B12" s="8"/>
      <c r="C12" s="8"/>
      <c r="D12" s="28"/>
      <c r="E12" s="28"/>
      <c r="F12" s="28"/>
      <c r="G12" s="28"/>
      <c r="H12" s="28"/>
      <c r="I12" s="28"/>
      <c r="J12" s="29"/>
      <c r="K12" s="29"/>
      <c r="L12" s="29"/>
      <c r="M12" s="29"/>
    </row>
    <row r="13" customFormat="false" ht="12.75" hidden="false" customHeight="false" outlineLevel="0" collapsed="false">
      <c r="A13" s="8"/>
      <c r="B13" s="8"/>
      <c r="C13" s="8"/>
      <c r="D13" s="24" t="s">
        <v>33</v>
      </c>
      <c r="E13" s="24" t="s">
        <v>34</v>
      </c>
      <c r="F13" s="24" t="s">
        <v>35</v>
      </c>
      <c r="G13" s="30" t="s">
        <v>33</v>
      </c>
      <c r="H13" s="30" t="s">
        <v>34</v>
      </c>
      <c r="I13" s="30" t="s">
        <v>35</v>
      </c>
      <c r="J13" s="30" t="s">
        <v>33</v>
      </c>
      <c r="K13" s="30" t="s">
        <v>35</v>
      </c>
      <c r="L13" s="30" t="s">
        <v>33</v>
      </c>
      <c r="M13" s="30" t="s">
        <v>35</v>
      </c>
    </row>
    <row r="14" customFormat="false" ht="12.75" hidden="false" customHeight="false" outlineLevel="0" collapsed="false">
      <c r="A14" s="14" t="s">
        <v>18</v>
      </c>
      <c r="B14" s="31" t="n">
        <v>0</v>
      </c>
      <c r="C14" s="32"/>
      <c r="D14" s="18" t="n">
        <v>55.664</v>
      </c>
      <c r="E14" s="33" t="n">
        <v>55.744</v>
      </c>
      <c r="F14" s="18" t="n">
        <v>55.656</v>
      </c>
      <c r="G14" s="34" t="n">
        <f aca="false">(D14-Teren!E12)*100</f>
        <v>0.010000000000332</v>
      </c>
      <c r="H14" s="34" t="n">
        <f aca="false">(E14-Teren!D12)*100</f>
        <v>-0.010000000000332</v>
      </c>
      <c r="I14" s="34" t="n">
        <f aca="false">(F14-Teren!H12)*100</f>
        <v>0.0199999999999534</v>
      </c>
      <c r="J14" s="24" t="n">
        <v>9.99</v>
      </c>
      <c r="K14" s="24" t="n">
        <v>4.17</v>
      </c>
      <c r="L14" s="24" t="n">
        <f aca="false">(E14-D14)/J14*100</f>
        <v>0.800800800800784</v>
      </c>
      <c r="M14" s="24" t="n">
        <f aca="false">(E14-F14)/K14*100</f>
        <v>2.11031175059954</v>
      </c>
      <c r="O14" s="35" t="n">
        <v>191.42</v>
      </c>
      <c r="P14" s="36" t="n">
        <v>191.47</v>
      </c>
      <c r="Q14" s="35" t="n">
        <v>191.49</v>
      </c>
    </row>
    <row r="15" customFormat="false" ht="12.75" hidden="false" customHeight="false" outlineLevel="0" collapsed="false">
      <c r="A15" s="14" t="n">
        <v>1</v>
      </c>
      <c r="B15" s="31" t="n">
        <v>10.01</v>
      </c>
      <c r="C15" s="32" t="n">
        <f aca="false">B15-B14</f>
        <v>10.01</v>
      </c>
      <c r="D15" s="18" t="n">
        <v>55.732</v>
      </c>
      <c r="E15" s="18" t="n">
        <v>55.82</v>
      </c>
      <c r="F15" s="18" t="n">
        <v>55.742</v>
      </c>
      <c r="G15" s="34" t="n">
        <f aca="false">(D15-Teren!E13)*100</f>
        <v>1.01999999999975</v>
      </c>
      <c r="H15" s="34" t="n">
        <f aca="false">(E15-Teren!D13)*100</f>
        <v>5.19999999999996</v>
      </c>
      <c r="I15" s="34" t="n">
        <f aca="false">(F15-Teren!H13)*100</f>
        <v>-8.1700000000005</v>
      </c>
      <c r="J15" s="24" t="n">
        <v>4.4</v>
      </c>
      <c r="K15" s="24" t="n">
        <v>3.9</v>
      </c>
      <c r="L15" s="24" t="n">
        <f aca="false">(E15-D15)/J15*100</f>
        <v>2.00000000000002</v>
      </c>
      <c r="M15" s="24" t="n">
        <f aca="false">(E15-F15)/K15*100</f>
        <v>2.00000000000008</v>
      </c>
      <c r="O15" s="37" t="n">
        <v>191.35</v>
      </c>
      <c r="P15" s="36" t="n">
        <v>191.4</v>
      </c>
      <c r="Q15" s="17" t="n">
        <v>191.44</v>
      </c>
    </row>
    <row r="16" customFormat="false" ht="12.75" hidden="false" customHeight="false" outlineLevel="0" collapsed="false">
      <c r="A16" s="14" t="n">
        <f aca="false">1+A15</f>
        <v>2</v>
      </c>
      <c r="B16" s="31" t="n">
        <v>20</v>
      </c>
      <c r="C16" s="32" t="n">
        <f aca="false">B16-B15</f>
        <v>9.99</v>
      </c>
      <c r="D16" s="18" t="n">
        <v>55.831</v>
      </c>
      <c r="E16" s="18" t="n">
        <v>55.925</v>
      </c>
      <c r="F16" s="18" t="n">
        <v>55.85</v>
      </c>
      <c r="G16" s="34" t="n">
        <f aca="false">(D16-Teren!E14)*100</f>
        <v>1.4400000000002</v>
      </c>
      <c r="H16" s="34" t="n">
        <f aca="false">(E16-Teren!D14)*100</f>
        <v>7.37999999999985</v>
      </c>
      <c r="I16" s="34" t="n">
        <f aca="false">(F16-Teren!H14)*100</f>
        <v>-4.88999999999962</v>
      </c>
      <c r="J16" s="24" t="n">
        <v>4.7</v>
      </c>
      <c r="K16" s="24" t="n">
        <v>3.75</v>
      </c>
      <c r="L16" s="24" t="n">
        <v>3.75</v>
      </c>
      <c r="M16" s="24" t="n">
        <f aca="false">(E16-F16)/K16*100</f>
        <v>1.99999999999989</v>
      </c>
      <c r="O16" s="22" t="n">
        <v>191.39</v>
      </c>
      <c r="P16" s="36" t="n">
        <v>191.44</v>
      </c>
      <c r="Q16" s="36" t="n">
        <v>191.43</v>
      </c>
    </row>
    <row r="17" customFormat="false" ht="12.75" hidden="false" customHeight="false" outlineLevel="0" collapsed="false">
      <c r="A17" s="14" t="n">
        <f aca="false">1+A16</f>
        <v>3</v>
      </c>
      <c r="B17" s="31" t="n">
        <v>29.99</v>
      </c>
      <c r="C17" s="32" t="n">
        <f aca="false">B17-B16</f>
        <v>9.99</v>
      </c>
      <c r="D17" s="18" t="n">
        <v>55.942</v>
      </c>
      <c r="E17" s="18" t="n">
        <v>56.03</v>
      </c>
      <c r="F17" s="18" t="n">
        <v>55.955</v>
      </c>
      <c r="G17" s="34" t="n">
        <f aca="false">(D17-Teren!E15)*100</f>
        <v>0.869999999999749</v>
      </c>
      <c r="H17" s="34" t="n">
        <f aca="false">(E17-Teren!D15)*100</f>
        <v>2.73000000000039</v>
      </c>
      <c r="I17" s="34" t="n">
        <f aca="false">(F17-Teren!H15)*100</f>
        <v>-3.82999999999996</v>
      </c>
      <c r="J17" s="24" t="n">
        <v>4.4</v>
      </c>
      <c r="K17" s="24" t="n">
        <v>3.75</v>
      </c>
      <c r="L17" s="24" t="n">
        <v>3.75</v>
      </c>
      <c r="M17" s="24" t="n">
        <f aca="false">(E17-F17)/K17*100</f>
        <v>2.00000000000008</v>
      </c>
      <c r="O17" s="37" t="n">
        <v>191.55</v>
      </c>
      <c r="P17" s="36" t="n">
        <v>191.54</v>
      </c>
      <c r="Q17" s="36" t="n">
        <v>191.53</v>
      </c>
    </row>
    <row r="18" customFormat="false" ht="12.75" hidden="false" customHeight="false" outlineLevel="0" collapsed="false">
      <c r="A18" s="14" t="s">
        <v>19</v>
      </c>
      <c r="B18" s="31" t="n">
        <v>39.79</v>
      </c>
      <c r="C18" s="32" t="n">
        <f aca="false">B18-B17</f>
        <v>9.8</v>
      </c>
      <c r="D18" s="18" t="n">
        <v>56.053</v>
      </c>
      <c r="E18" s="18" t="n">
        <v>56.133</v>
      </c>
      <c r="F18" s="18" t="n">
        <v>56.058</v>
      </c>
      <c r="G18" s="34" t="n">
        <f aca="false">(D18-Teren!E16)*100</f>
        <v>-6.5800000000003</v>
      </c>
      <c r="H18" s="34" t="n">
        <f aca="false">(E18-Teren!D16)*100</f>
        <v>0.0500000000002387</v>
      </c>
      <c r="I18" s="34" t="n">
        <f aca="false">(F18-Teren!H16)*100</f>
        <v>-1.87000000000026</v>
      </c>
      <c r="J18" s="24" t="n">
        <v>4</v>
      </c>
      <c r="K18" s="24" t="n">
        <v>3.75</v>
      </c>
      <c r="L18" s="24" t="n">
        <f aca="false">(E18-D18)/J18*100</f>
        <v>2.00000000000014</v>
      </c>
      <c r="M18" s="24" t="n">
        <f aca="false">(E18-F18)/K18*100</f>
        <v>2.00000000000008</v>
      </c>
      <c r="O18" s="37" t="n">
        <v>191.72</v>
      </c>
      <c r="P18" s="38" t="n">
        <v>191.73</v>
      </c>
      <c r="Q18" s="36" t="n">
        <v>191.72</v>
      </c>
    </row>
    <row r="19" customFormat="false" ht="12.75" hidden="false" customHeight="false" outlineLevel="0" collapsed="false">
      <c r="A19" s="14" t="n">
        <v>5</v>
      </c>
      <c r="B19" s="31" t="n">
        <v>50</v>
      </c>
      <c r="C19" s="32" t="n">
        <f aca="false">B19-B18</f>
        <v>10.21</v>
      </c>
      <c r="D19" s="18" t="n">
        <v>56.15</v>
      </c>
      <c r="E19" s="18" t="n">
        <v>56.24</v>
      </c>
      <c r="F19" s="18" t="n">
        <v>56.17</v>
      </c>
      <c r="G19" s="34" t="n">
        <f aca="false">(D19-Teren!E17)*100</f>
        <v>-0.740000000000407</v>
      </c>
      <c r="H19" s="34" t="n">
        <f aca="false">(E19-Teren!D17)*100</f>
        <v>9.77999999999994</v>
      </c>
      <c r="I19" s="34" t="n">
        <f aca="false">(F19-Teren!H17)*100</f>
        <v>11.4100000000001</v>
      </c>
      <c r="J19" s="24" t="n">
        <v>4.5</v>
      </c>
      <c r="K19" s="24" t="n">
        <v>3.5</v>
      </c>
      <c r="L19" s="24" t="n">
        <f aca="false">(E19-D19)/J19*100</f>
        <v>2.00000000000008</v>
      </c>
      <c r="M19" s="24" t="n">
        <f aca="false">(E19-F19)/K19*100</f>
        <v>2.00000000000001</v>
      </c>
      <c r="O19" s="37" t="n">
        <v>191.78</v>
      </c>
      <c r="P19" s="38" t="n">
        <v>191.78</v>
      </c>
      <c r="Q19" s="36" t="n">
        <v>191.77</v>
      </c>
    </row>
    <row r="20" customFormat="false" ht="12.75" hidden="false" customHeight="false" outlineLevel="0" collapsed="false">
      <c r="A20" s="14" t="n">
        <f aca="false">1+A19</f>
        <v>6</v>
      </c>
      <c r="B20" s="31" t="n">
        <v>59.98</v>
      </c>
      <c r="C20" s="32" t="n">
        <f aca="false">B20-B19</f>
        <v>9.98</v>
      </c>
      <c r="D20" s="18" t="n">
        <v>56.19</v>
      </c>
      <c r="E20" s="18" t="n">
        <v>56.28</v>
      </c>
      <c r="F20" s="18" t="n">
        <v>56.21</v>
      </c>
      <c r="G20" s="34" t="n">
        <f aca="false">(D20-Teren!E18)*100</f>
        <v>-0.900000000000034</v>
      </c>
      <c r="H20" s="34" t="n">
        <f aca="false">(E20-Teren!D18)*100</f>
        <v>7.22999999999985</v>
      </c>
      <c r="I20" s="34" t="n">
        <f aca="false">(F20-Teren!H18)*100</f>
        <v>4.6599999999998</v>
      </c>
      <c r="J20" s="24" t="n">
        <v>4.5</v>
      </c>
      <c r="K20" s="24" t="n">
        <v>3.5</v>
      </c>
      <c r="L20" s="24" t="n">
        <f aca="false">(E20-D20)/J20*100</f>
        <v>2.00000000000008</v>
      </c>
      <c r="M20" s="24" t="n">
        <f aca="false">(E20-F20)/K20*100</f>
        <v>2.00000000000001</v>
      </c>
      <c r="O20" s="37" t="n">
        <v>191.51</v>
      </c>
      <c r="P20" s="33" t="n">
        <v>191.54</v>
      </c>
      <c r="Q20" s="36" t="n">
        <v>191.51</v>
      </c>
    </row>
    <row r="21" customFormat="false" ht="12.75" hidden="false" customHeight="false" outlineLevel="0" collapsed="false">
      <c r="A21" s="14" t="n">
        <f aca="false">1+A20</f>
        <v>7</v>
      </c>
      <c r="B21" s="31" t="n">
        <v>70.01</v>
      </c>
      <c r="C21" s="32" t="n">
        <f aca="false">B21-B20</f>
        <v>10.03</v>
      </c>
      <c r="D21" s="18" t="n">
        <v>56.23</v>
      </c>
      <c r="E21" s="18" t="n">
        <v>56.32</v>
      </c>
      <c r="F21" s="18" t="n">
        <v>56.255</v>
      </c>
      <c r="G21" s="34" t="n">
        <f aca="false">(D21-Teren!E19)*100</f>
        <v>-1.42000000000024</v>
      </c>
      <c r="H21" s="34" t="n">
        <f aca="false">(E21-Teren!D19)*100</f>
        <v>11.7199999999997</v>
      </c>
      <c r="I21" s="34" t="n">
        <f aca="false">(F21-Teren!H19)*100</f>
        <v>5.75000000000046</v>
      </c>
      <c r="J21" s="24" t="n">
        <v>4.5</v>
      </c>
      <c r="K21" s="24" t="n">
        <v>3.25</v>
      </c>
      <c r="L21" s="24" t="n">
        <f aca="false">(E21-D21)/J21*100</f>
        <v>2.00000000000008</v>
      </c>
      <c r="M21" s="24" t="n">
        <f aca="false">(E21-F21)/K21*100</f>
        <v>1.99999999999993</v>
      </c>
      <c r="O21" s="37" t="n">
        <v>191.36</v>
      </c>
      <c r="P21" s="36" t="n">
        <v>191.35</v>
      </c>
      <c r="Q21" s="36" t="n">
        <v>191.34</v>
      </c>
    </row>
    <row r="22" customFormat="false" ht="12.75" hidden="false" customHeight="false" outlineLevel="0" collapsed="false">
      <c r="A22" s="14" t="n">
        <f aca="false">1+A21</f>
        <v>8</v>
      </c>
      <c r="B22" s="31" t="n">
        <v>79.99</v>
      </c>
      <c r="C22" s="32" t="n">
        <f aca="false">B22-B21</f>
        <v>9.97999999999999</v>
      </c>
      <c r="D22" s="18" t="n">
        <v>56.275</v>
      </c>
      <c r="E22" s="18" t="n">
        <v>56.36</v>
      </c>
      <c r="F22" s="18" t="n">
        <v>56.295</v>
      </c>
      <c r="G22" s="34" t="n">
        <f aca="false">(D22-Teren!E20)*100</f>
        <v>-1.31000000000014</v>
      </c>
      <c r="H22" s="34" t="n">
        <f aca="false">(E22-Teren!D20)*100</f>
        <v>15.1899999999998</v>
      </c>
      <c r="I22" s="34" t="n">
        <f aca="false">(F22-Teren!H20)*100</f>
        <v>3.97999999999996</v>
      </c>
      <c r="J22" s="24" t="n">
        <v>4.25</v>
      </c>
      <c r="K22" s="24" t="n">
        <v>3.25</v>
      </c>
      <c r="L22" s="24" t="n">
        <f aca="false">(E22-D22)/J22*100</f>
        <v>2.00000000000002</v>
      </c>
      <c r="M22" s="24" t="n">
        <f aca="false">(E22-F22)/K22*100</f>
        <v>1.99999999999993</v>
      </c>
      <c r="O22" s="37" t="n">
        <v>191.15</v>
      </c>
      <c r="P22" s="36" t="n">
        <v>191.2</v>
      </c>
      <c r="Q22" s="36" t="n">
        <v>191.24</v>
      </c>
    </row>
    <row r="23" customFormat="false" ht="12.75" hidden="false" customHeight="false" outlineLevel="0" collapsed="false">
      <c r="A23" s="14" t="n">
        <f aca="false">1+A22</f>
        <v>9</v>
      </c>
      <c r="B23" s="31" t="n">
        <v>90</v>
      </c>
      <c r="C23" s="32" t="n">
        <f aca="false">B23-B22</f>
        <v>10.01</v>
      </c>
      <c r="D23" s="18" t="n">
        <v>56.315</v>
      </c>
      <c r="E23" s="18" t="n">
        <v>56.4</v>
      </c>
      <c r="F23" s="18" t="n">
        <v>56.335</v>
      </c>
      <c r="G23" s="34" t="n">
        <f aca="false">(D23-Teren!E21)*100</f>
        <v>3.73999999999981</v>
      </c>
      <c r="H23" s="34" t="n">
        <f aca="false">(E23-Teren!D21)*100</f>
        <v>11.9399999999999</v>
      </c>
      <c r="I23" s="34" t="n">
        <f aca="false">(F23-Teren!H21)*100</f>
        <v>6.88999999999993</v>
      </c>
      <c r="J23" s="24" t="n">
        <v>4.25</v>
      </c>
      <c r="K23" s="24" t="n">
        <v>3.25</v>
      </c>
      <c r="L23" s="24" t="n">
        <f aca="false">(E23-D23)/J23*100</f>
        <v>2.00000000000002</v>
      </c>
      <c r="M23" s="24" t="n">
        <f aca="false">(E23-F23)/K23*100</f>
        <v>1.99999999999993</v>
      </c>
      <c r="O23" s="37" t="n">
        <v>191.17</v>
      </c>
      <c r="P23" s="36" t="n">
        <v>191.23</v>
      </c>
      <c r="Q23" s="36" t="n">
        <v>191.2</v>
      </c>
    </row>
    <row r="24" customFormat="false" ht="12.75" hidden="false" customHeight="false" outlineLevel="0" collapsed="false">
      <c r="A24" s="14" t="s">
        <v>20</v>
      </c>
      <c r="B24" s="31" t="n">
        <v>93.33</v>
      </c>
      <c r="C24" s="32" t="n">
        <f aca="false">B24-B23</f>
        <v>3.33</v>
      </c>
      <c r="D24" s="18" t="n">
        <v>56.328</v>
      </c>
      <c r="E24" s="18" t="n">
        <v>56.413</v>
      </c>
      <c r="F24" s="18" t="n">
        <v>56.348</v>
      </c>
      <c r="G24" s="34" t="n">
        <f aca="false">(D24-Teren!E22)*100</f>
        <v>2.63000000000062</v>
      </c>
      <c r="H24" s="34" t="n">
        <f aca="false">(E24-Teren!D22)*100</f>
        <v>16.2099999999995</v>
      </c>
      <c r="I24" s="34" t="n">
        <f aca="false">(F24-Teren!H22)*100</f>
        <v>7.15999999999966</v>
      </c>
      <c r="J24" s="24" t="n">
        <v>4.25</v>
      </c>
      <c r="K24" s="24" t="n">
        <v>3.25</v>
      </c>
      <c r="L24" s="24" t="n">
        <f aca="false">(E24-D24)/J24*100</f>
        <v>1.99999999999985</v>
      </c>
      <c r="M24" s="24" t="n">
        <f aca="false">(E24-F24)/K24*100</f>
        <v>1.99999999999993</v>
      </c>
      <c r="O24" s="37" t="n">
        <v>191.21</v>
      </c>
      <c r="P24" s="36" t="n">
        <v>191.27</v>
      </c>
      <c r="Q24" s="36" t="n">
        <v>191.26</v>
      </c>
    </row>
    <row r="25" customFormat="false" ht="12.75" hidden="false" customHeight="false" outlineLevel="0" collapsed="false">
      <c r="A25" s="14" t="n">
        <v>10</v>
      </c>
      <c r="B25" s="31" t="n">
        <v>99.99</v>
      </c>
      <c r="C25" s="32" t="n">
        <f aca="false">B25-B24</f>
        <v>6.66</v>
      </c>
      <c r="D25" s="18" t="n">
        <v>56.36</v>
      </c>
      <c r="E25" s="18" t="n">
        <v>56.44</v>
      </c>
      <c r="F25" s="18" t="n">
        <v>56.37</v>
      </c>
      <c r="G25" s="34" t="n">
        <f aca="false">(D25-Teren!E23)*100</f>
        <v>1.61000000000016</v>
      </c>
      <c r="H25" s="34" t="n">
        <f aca="false">(E25-Teren!D23)*100</f>
        <v>13.6800000000001</v>
      </c>
      <c r="I25" s="34" t="n">
        <f aca="false">(F25-Teren!H23)*100</f>
        <v>6.10999999999962</v>
      </c>
      <c r="J25" s="24" t="n">
        <v>4</v>
      </c>
      <c r="K25" s="24" t="n">
        <v>3.5</v>
      </c>
      <c r="L25" s="24" t="n">
        <f aca="false">(E25-D25)/J25*100</f>
        <v>1.99999999999996</v>
      </c>
      <c r="M25" s="24" t="n">
        <f aca="false">(E25-F25)/K25*100</f>
        <v>2.00000000000001</v>
      </c>
      <c r="O25" s="37" t="n">
        <v>191.22</v>
      </c>
      <c r="P25" s="36" t="n">
        <v>191.29</v>
      </c>
      <c r="Q25" s="36" t="n">
        <v>191.26</v>
      </c>
    </row>
    <row r="26" customFormat="false" ht="12.75" hidden="false" customHeight="false" outlineLevel="0" collapsed="false">
      <c r="A26" s="14" t="s">
        <v>21</v>
      </c>
      <c r="B26" s="31" t="n">
        <v>100.92</v>
      </c>
      <c r="C26" s="32" t="n">
        <f aca="false">B26-B25</f>
        <v>0.930000000000007</v>
      </c>
      <c r="D26" s="18" t="n">
        <v>56.37</v>
      </c>
      <c r="E26" s="18" t="n">
        <v>56.45</v>
      </c>
      <c r="F26" s="18" t="n">
        <v>56.38</v>
      </c>
      <c r="G26" s="34"/>
      <c r="H26" s="34" t="n">
        <f aca="false">(E26-Teren!D24)*100</f>
        <v>13.2000000000005</v>
      </c>
      <c r="I26" s="34"/>
      <c r="J26" s="24" t="n">
        <v>4</v>
      </c>
      <c r="K26" s="24" t="n">
        <v>3.5</v>
      </c>
      <c r="L26" s="24" t="n">
        <f aca="false">(E26-D26)/J26*100</f>
        <v>2.00000000000014</v>
      </c>
      <c r="M26" s="24" t="n">
        <f aca="false">(E26-F26)/K26*100</f>
        <v>2.00000000000001</v>
      </c>
      <c r="O26" s="37" t="n">
        <v>191.23</v>
      </c>
      <c r="P26" s="36" t="n">
        <v>191.32</v>
      </c>
      <c r="Q26" s="36" t="n">
        <v>191.29</v>
      </c>
    </row>
    <row r="27" customFormat="false" ht="12.75" hidden="false" customHeight="false" outlineLevel="0" collapsed="false">
      <c r="A27" s="14" t="n">
        <v>11</v>
      </c>
      <c r="B27" s="31" t="n">
        <v>110</v>
      </c>
      <c r="C27" s="32" t="n">
        <f aca="false">B27-B26</f>
        <v>9.08</v>
      </c>
      <c r="D27" s="18" t="n">
        <f aca="false">E27-J27*0.02</f>
        <v>56.484</v>
      </c>
      <c r="E27" s="18" t="n">
        <v>56.544</v>
      </c>
      <c r="F27" s="18" t="n">
        <v>56.474</v>
      </c>
      <c r="G27" s="34" t="n">
        <f aca="false">(D27-Teren!P25)*100</f>
        <v>6.78674033149136</v>
      </c>
      <c r="H27" s="34" t="n">
        <f aca="false">(E27-Teren!D25)*100</f>
        <v>8.89999999999986</v>
      </c>
      <c r="I27" s="34" t="n">
        <f aca="false">(F27-Teren!H25)*100</f>
        <v>3.72999999999948</v>
      </c>
      <c r="J27" s="24" t="n">
        <v>3</v>
      </c>
      <c r="K27" s="24" t="n">
        <v>3.5</v>
      </c>
      <c r="L27" s="24" t="n">
        <f aca="false">(E27-D27)/J27*100</f>
        <v>2.00000000000008</v>
      </c>
      <c r="M27" s="24" t="n">
        <f aca="false">(E27-F27)/K27*100</f>
        <v>2.00000000000001</v>
      </c>
      <c r="O27" s="37" t="n">
        <v>191.37</v>
      </c>
      <c r="P27" s="36" t="n">
        <v>191.39</v>
      </c>
      <c r="Q27" s="36" t="n">
        <v>191.39</v>
      </c>
    </row>
    <row r="28" customFormat="false" ht="12.75" hidden="false" customHeight="false" outlineLevel="0" collapsed="false">
      <c r="A28" s="14" t="n">
        <f aca="false">1+A27</f>
        <v>12</v>
      </c>
      <c r="B28" s="31" t="n">
        <v>120</v>
      </c>
      <c r="C28" s="32" t="n">
        <f aca="false">B28-B27</f>
        <v>10</v>
      </c>
      <c r="D28" s="18" t="n">
        <f aca="false">E28-J28*0.02</f>
        <v>56.588</v>
      </c>
      <c r="E28" s="18" t="n">
        <v>56.648</v>
      </c>
      <c r="F28" s="18" t="n">
        <v>56.578</v>
      </c>
      <c r="G28" s="34" t="n">
        <f aca="false">(D28-Teren!P26)*100</f>
        <v>6.45080779944252</v>
      </c>
      <c r="H28" s="34" t="n">
        <f aca="false">(E28-Teren!D26)*100</f>
        <v>6.76000000000059</v>
      </c>
      <c r="I28" s="34" t="n">
        <f aca="false">(F28-Teren!H26)*100</f>
        <v>6.18000000000052</v>
      </c>
      <c r="J28" s="24" t="n">
        <v>3</v>
      </c>
      <c r="K28" s="24" t="n">
        <v>3.5</v>
      </c>
      <c r="L28" s="24" t="n">
        <f aca="false">(E28-D28)/J28*100</f>
        <v>2.00000000000008</v>
      </c>
      <c r="M28" s="24" t="n">
        <f aca="false">(E28-F28)/K28*100</f>
        <v>2.00000000000001</v>
      </c>
      <c r="O28" s="37" t="n">
        <v>191.41</v>
      </c>
      <c r="P28" s="36" t="n">
        <v>191.49</v>
      </c>
      <c r="Q28" s="36" t="n">
        <v>191.5</v>
      </c>
    </row>
    <row r="29" customFormat="false" ht="12.75" hidden="false" customHeight="false" outlineLevel="0" collapsed="false">
      <c r="A29" s="14" t="n">
        <f aca="false">1+A28</f>
        <v>13</v>
      </c>
      <c r="B29" s="31" t="n">
        <v>130.01</v>
      </c>
      <c r="C29" s="32" t="n">
        <f aca="false">B29-B28</f>
        <v>10.01</v>
      </c>
      <c r="D29" s="18" t="n">
        <f aca="false">E29-J29*0.02</f>
        <v>56.692</v>
      </c>
      <c r="E29" s="18" t="n">
        <v>56.752</v>
      </c>
      <c r="F29" s="18" t="n">
        <v>56.682</v>
      </c>
      <c r="G29" s="34" t="n">
        <f aca="false">(D29-Teren!P27)*100</f>
        <v>5.15254237288119</v>
      </c>
      <c r="H29" s="34" t="n">
        <f aca="false">(E29-Teren!D27)*100</f>
        <v>13.5000000000005</v>
      </c>
      <c r="I29" s="34" t="n">
        <f aca="false">(F29-Teren!H27)*100</f>
        <v>2.99000000000049</v>
      </c>
      <c r="J29" s="24" t="n">
        <v>3</v>
      </c>
      <c r="K29" s="24" t="n">
        <v>3.5</v>
      </c>
      <c r="L29" s="24" t="n">
        <f aca="false">(E29-D29)/J29*100</f>
        <v>2.00000000000008</v>
      </c>
      <c r="M29" s="24" t="n">
        <f aca="false">(E29-F29)/K29*100</f>
        <v>2.00000000000001</v>
      </c>
      <c r="O29" s="37" t="n">
        <v>191.54</v>
      </c>
      <c r="P29" s="36" t="n">
        <v>191.62</v>
      </c>
      <c r="Q29" s="36" t="n">
        <v>191.66</v>
      </c>
    </row>
    <row r="30" customFormat="false" ht="12.75" hidden="false" customHeight="false" outlineLevel="0" collapsed="false">
      <c r="A30" s="14" t="n">
        <f aca="false">1+A29</f>
        <v>14</v>
      </c>
      <c r="B30" s="31" t="n">
        <v>140.01</v>
      </c>
      <c r="C30" s="32" t="n">
        <f aca="false">B30-B29</f>
        <v>10</v>
      </c>
      <c r="D30" s="18" t="n">
        <f aca="false">E30-J30*0.02</f>
        <v>56.796</v>
      </c>
      <c r="E30" s="18" t="n">
        <v>56.856</v>
      </c>
      <c r="F30" s="18" t="n">
        <v>56.786</v>
      </c>
      <c r="G30" s="34" t="n">
        <f aca="false">(D30-Teren!P28)*100</f>
        <v>3.39809248554914</v>
      </c>
      <c r="H30" s="34" t="n">
        <f aca="false">(E30-Teren!D28)*100</f>
        <v>10.6900000000003</v>
      </c>
      <c r="I30" s="34" t="n">
        <f aca="false">(F30-Teren!H28)*100</f>
        <v>9.94000000000028</v>
      </c>
      <c r="J30" s="24" t="n">
        <v>3</v>
      </c>
      <c r="K30" s="24" t="n">
        <v>3.5</v>
      </c>
      <c r="L30" s="24" t="n">
        <f aca="false">(E30-D30)/J30*100</f>
        <v>2.00000000000008</v>
      </c>
      <c r="M30" s="24" t="n">
        <f aca="false">(E30-F30)/K30*100</f>
        <v>2.00000000000001</v>
      </c>
      <c r="O30" s="37" t="n">
        <v>191.73</v>
      </c>
      <c r="P30" s="36" t="n">
        <v>191.85</v>
      </c>
      <c r="Q30" s="24" t="n">
        <v>191.91</v>
      </c>
    </row>
    <row r="31" customFormat="false" ht="12.75" hidden="false" customHeight="false" outlineLevel="0" collapsed="false">
      <c r="A31" s="14" t="n">
        <f aca="false">1+A30</f>
        <v>15</v>
      </c>
      <c r="B31" s="31" t="n">
        <v>150</v>
      </c>
      <c r="C31" s="32" t="n">
        <f aca="false">B31-B30</f>
        <v>9.99000000000001</v>
      </c>
      <c r="D31" s="18" t="n">
        <f aca="false">E31-J31*0.02</f>
        <v>56.899</v>
      </c>
      <c r="E31" s="18" t="n">
        <v>56.959</v>
      </c>
      <c r="F31" s="18" t="n">
        <v>56.889</v>
      </c>
      <c r="G31" s="34" t="n">
        <f aca="false">(D31-Teren!P29)*100</f>
        <v>5.27273775216131</v>
      </c>
      <c r="H31" s="34" t="n">
        <f aca="false">(E31-Teren!D29)*100</f>
        <v>12.1200000000002</v>
      </c>
      <c r="I31" s="34" t="n">
        <f aca="false">(F31-Teren!H29)*100</f>
        <v>11.1400000000003</v>
      </c>
      <c r="J31" s="24" t="n">
        <v>3</v>
      </c>
      <c r="K31" s="24" t="n">
        <v>3.5</v>
      </c>
      <c r="L31" s="24" t="n">
        <f aca="false">(E31-D31)/J31*100</f>
        <v>2.00000000000008</v>
      </c>
      <c r="M31" s="24" t="n">
        <f aca="false">(E31-F31)/K31*100</f>
        <v>2.00000000000001</v>
      </c>
      <c r="O31" s="37" t="n">
        <v>192.06</v>
      </c>
      <c r="P31" s="36" t="n">
        <v>192.12</v>
      </c>
      <c r="Q31" s="36" t="n">
        <v>192.05</v>
      </c>
    </row>
    <row r="32" customFormat="false" ht="12.75" hidden="false" customHeight="false" outlineLevel="0" collapsed="false">
      <c r="A32" s="14" t="n">
        <f aca="false">1+A31</f>
        <v>16</v>
      </c>
      <c r="B32" s="31" t="n">
        <v>160.01</v>
      </c>
      <c r="C32" s="32" t="n">
        <f aca="false">B32-B31</f>
        <v>10.01</v>
      </c>
      <c r="D32" s="18" t="n">
        <f aca="false">E32-J32*0.02</f>
        <v>57.003</v>
      </c>
      <c r="E32" s="18" t="n">
        <v>57.063</v>
      </c>
      <c r="F32" s="18" t="n">
        <v>56.993</v>
      </c>
      <c r="G32" s="34" t="n">
        <f aca="false">(D32-Teren!P30)*100</f>
        <v>0.318979591836666</v>
      </c>
      <c r="H32" s="34" t="n">
        <f aca="false">(E32-Teren!D30)*100</f>
        <v>12.8700000000002</v>
      </c>
      <c r="I32" s="34" t="n">
        <f aca="false">(F32-Teren!H30)*100</f>
        <v>7.8000000000003</v>
      </c>
      <c r="J32" s="24" t="n">
        <v>3</v>
      </c>
      <c r="K32" s="24" t="n">
        <v>3.5</v>
      </c>
      <c r="L32" s="24" t="n">
        <f aca="false">(E32-D32)/J32*100</f>
        <v>2.00000000000008</v>
      </c>
      <c r="M32" s="24" t="n">
        <f aca="false">(E32-F32)/K32*100</f>
        <v>2.00000000000001</v>
      </c>
      <c r="O32" s="37" t="n">
        <v>192.5</v>
      </c>
      <c r="P32" s="36" t="n">
        <v>192.59</v>
      </c>
      <c r="Q32" s="39" t="n">
        <v>192.57</v>
      </c>
    </row>
    <row r="33" customFormat="false" ht="12.75" hidden="false" customHeight="false" outlineLevel="0" collapsed="false">
      <c r="A33" s="14" t="n">
        <f aca="false">1+A32</f>
        <v>17</v>
      </c>
      <c r="B33" s="31" t="n">
        <v>169.99</v>
      </c>
      <c r="C33" s="32" t="n">
        <f aca="false">B33-B32</f>
        <v>9.98000000000002</v>
      </c>
      <c r="D33" s="18" t="n">
        <f aca="false">E33-J33*0.02</f>
        <v>57.107</v>
      </c>
      <c r="E33" s="18" t="n">
        <v>57.167</v>
      </c>
      <c r="F33" s="18" t="n">
        <v>57.097</v>
      </c>
      <c r="G33" s="34" t="n">
        <f aca="false">(D33-Teren!P31)*100</f>
        <v>5.39344827586206</v>
      </c>
      <c r="H33" s="34" t="n">
        <f aca="false">(E33-Teren!D31)*100</f>
        <v>15.54</v>
      </c>
      <c r="I33" s="34" t="n">
        <f aca="false">(F33-Teren!H31)*100</f>
        <v>4.74000000000032</v>
      </c>
      <c r="J33" s="24" t="n">
        <v>3</v>
      </c>
      <c r="K33" s="24" t="n">
        <v>3.5</v>
      </c>
      <c r="L33" s="24" t="n">
        <f aca="false">(E33-D33)/J33*100</f>
        <v>2.00000000000008</v>
      </c>
      <c r="M33" s="24" t="n">
        <f aca="false">(E33-F33)/K33*100</f>
        <v>2.00000000000001</v>
      </c>
      <c r="O33" s="37" t="n">
        <v>193.25</v>
      </c>
      <c r="P33" s="36" t="n">
        <v>193.14</v>
      </c>
      <c r="Q33" s="39" t="n">
        <v>193.14</v>
      </c>
    </row>
    <row r="34" customFormat="false" ht="12.75" hidden="false" customHeight="false" outlineLevel="0" collapsed="false">
      <c r="A34" s="14" t="n">
        <f aca="false">1+A33</f>
        <v>18</v>
      </c>
      <c r="B34" s="31" t="n">
        <v>179.98</v>
      </c>
      <c r="C34" s="32" t="n">
        <f aca="false">B34-B33</f>
        <v>9.98999999999998</v>
      </c>
      <c r="D34" s="18" t="n">
        <f aca="false">E34-J34*0.02</f>
        <v>57.211</v>
      </c>
      <c r="E34" s="18" t="n">
        <v>57.271</v>
      </c>
      <c r="F34" s="18" t="n">
        <v>57.201</v>
      </c>
      <c r="G34" s="34" t="n">
        <f aca="false">(D34-Teren!P32)*100</f>
        <v>2.14999999999961</v>
      </c>
      <c r="H34" s="34" t="n">
        <f aca="false">(E34-Teren!D32)*100</f>
        <v>11.75</v>
      </c>
      <c r="I34" s="34" t="n">
        <f aca="false">(F34-Teren!H32)*100</f>
        <v>8.89000000000024</v>
      </c>
      <c r="J34" s="24" t="n">
        <v>3</v>
      </c>
      <c r="K34" s="24" t="n">
        <v>3.5</v>
      </c>
      <c r="L34" s="24" t="n">
        <f aca="false">(E34-D34)/J34*100</f>
        <v>2.00000000000008</v>
      </c>
      <c r="M34" s="24" t="n">
        <f aca="false">(E34-F34)/K34*100</f>
        <v>2.00000000000001</v>
      </c>
      <c r="O34" s="30" t="n">
        <v>193.85</v>
      </c>
      <c r="P34" s="36" t="n">
        <v>193.743</v>
      </c>
      <c r="Q34" s="39" t="n">
        <v>193.75</v>
      </c>
    </row>
    <row r="35" customFormat="false" ht="12.75" hidden="false" customHeight="false" outlineLevel="0" collapsed="false">
      <c r="A35" s="14" t="s">
        <v>22</v>
      </c>
      <c r="B35" s="31" t="n">
        <v>184.73</v>
      </c>
      <c r="C35" s="32" t="n">
        <f aca="false">B35-B34</f>
        <v>4.75</v>
      </c>
      <c r="D35" s="18" t="n">
        <f aca="false">E35-J35*0.02</f>
        <v>57.26</v>
      </c>
      <c r="E35" s="18" t="n">
        <v>57.32</v>
      </c>
      <c r="F35" s="18" t="n">
        <v>57.25</v>
      </c>
      <c r="G35" s="34"/>
      <c r="H35" s="34" t="n">
        <f aca="false">(E35-Teren!D33)*100</f>
        <v>8.10000000000031</v>
      </c>
      <c r="I35" s="34"/>
      <c r="J35" s="24" t="n">
        <v>3</v>
      </c>
      <c r="K35" s="24" t="n">
        <v>3.5</v>
      </c>
      <c r="L35" s="24" t="n">
        <f aca="false">(E35-D35)/J35*100</f>
        <v>2.00000000000008</v>
      </c>
      <c r="M35" s="24" t="n">
        <f aca="false">(E35-F35)/K35*100</f>
        <v>2.00000000000001</v>
      </c>
      <c r="O35" s="30" t="n">
        <v>194.4</v>
      </c>
      <c r="P35" s="36" t="n">
        <v>194.39</v>
      </c>
      <c r="Q35" s="39" t="n">
        <v>194.37</v>
      </c>
    </row>
    <row r="36" customFormat="false" ht="12.75" hidden="false" customHeight="false" outlineLevel="0" collapsed="false">
      <c r="A36" s="14" t="n">
        <v>19</v>
      </c>
      <c r="B36" s="31" t="n">
        <v>189.87</v>
      </c>
      <c r="C36" s="32" t="n">
        <f aca="false">B36-B35</f>
        <v>5.14000000000002</v>
      </c>
      <c r="D36" s="18" t="n">
        <f aca="false">E36-J36*0.02</f>
        <v>57.362</v>
      </c>
      <c r="E36" s="18" t="n">
        <v>57.422</v>
      </c>
      <c r="F36" s="18" t="n">
        <v>57.352</v>
      </c>
      <c r="G36" s="34" t="n">
        <f aca="false">(D36-Teren!P34)*100</f>
        <v>2.5902917771873</v>
      </c>
      <c r="H36" s="34" t="n">
        <f aca="false">(E36-Teren!D34)*100</f>
        <v>9.01999999999958</v>
      </c>
      <c r="I36" s="34" t="n">
        <f aca="false">(F36-Teren!H34)*100</f>
        <v>3.88999999999982</v>
      </c>
      <c r="J36" s="24" t="n">
        <v>3</v>
      </c>
      <c r="K36" s="24" t="n">
        <v>3.5</v>
      </c>
      <c r="L36" s="24" t="n">
        <f aca="false">(E36-D36)/J36*100</f>
        <v>2.00000000000008</v>
      </c>
      <c r="M36" s="24" t="n">
        <f aca="false">(E36-F36)/K36*100</f>
        <v>2.00000000000001</v>
      </c>
      <c r="O36" s="30" t="s">
        <v>36</v>
      </c>
      <c r="P36" s="36" t="n">
        <v>194.72</v>
      </c>
      <c r="Q36" s="30" t="s">
        <v>36</v>
      </c>
    </row>
    <row r="37" customFormat="false" ht="12.75" hidden="false" customHeight="false" outlineLevel="0" collapsed="false">
      <c r="A37" s="14" t="n">
        <f aca="false">1+A36</f>
        <v>20</v>
      </c>
      <c r="B37" s="31" t="n">
        <v>199.82</v>
      </c>
      <c r="C37" s="32" t="n">
        <f aca="false">B37-B36</f>
        <v>9.94999999999999</v>
      </c>
      <c r="D37" s="18" t="n">
        <f aca="false">E37-J37*0.02</f>
        <v>57.559</v>
      </c>
      <c r="E37" s="18" t="n">
        <v>57.619</v>
      </c>
      <c r="F37" s="18" t="n">
        <v>57.549</v>
      </c>
      <c r="G37" s="34" t="n">
        <f aca="false">(D37-Teren!P35)*100</f>
        <v>3.87303621169863</v>
      </c>
      <c r="H37" s="34" t="n">
        <f aca="false">(E37-Teren!D35)*100</f>
        <v>9.38000000000017</v>
      </c>
      <c r="I37" s="34" t="n">
        <f aca="false">(F37-Teren!H35)*100</f>
        <v>3.99000000000029</v>
      </c>
      <c r="J37" s="24" t="n">
        <v>3</v>
      </c>
      <c r="K37" s="24" t="n">
        <v>3.5</v>
      </c>
      <c r="L37" s="24" t="n">
        <f aca="false">(E37-D37)/J37*100</f>
        <v>2.00000000000008</v>
      </c>
      <c r="M37" s="24" t="n">
        <f aca="false">(E37-F37)/K37*100</f>
        <v>2.00000000000001</v>
      </c>
    </row>
    <row r="38" customFormat="false" ht="12.75" hidden="false" customHeight="false" outlineLevel="0" collapsed="false">
      <c r="A38" s="14" t="n">
        <f aca="false">1+A37</f>
        <v>21</v>
      </c>
      <c r="B38" s="31" t="n">
        <v>209.8</v>
      </c>
      <c r="C38" s="32" t="n">
        <f aca="false">B38-B37</f>
        <v>9.98000000000002</v>
      </c>
      <c r="D38" s="18" t="n">
        <f aca="false">E38-J38*0.02</f>
        <v>57.757</v>
      </c>
      <c r="E38" s="18" t="n">
        <v>57.817</v>
      </c>
      <c r="F38" s="18" t="n">
        <v>57.747</v>
      </c>
      <c r="G38" s="34" t="n">
        <f aca="false">(D38-Teren!P36)*100</f>
        <v>1.99317548746478</v>
      </c>
      <c r="H38" s="34" t="n">
        <f aca="false">(E38-Teren!D36)*100</f>
        <v>10.4500000000002</v>
      </c>
      <c r="I38" s="34" t="n">
        <f aca="false">(F38-Teren!H36)*100</f>
        <v>3.97000000000034</v>
      </c>
      <c r="J38" s="24" t="n">
        <v>3</v>
      </c>
      <c r="K38" s="24" t="n">
        <v>3.5</v>
      </c>
      <c r="L38" s="24" t="n">
        <f aca="false">(E38-D38)/J38*100</f>
        <v>2.00000000000008</v>
      </c>
      <c r="M38" s="24" t="n">
        <f aca="false">(E38-F38)/K38*100</f>
        <v>2.00000000000001</v>
      </c>
    </row>
    <row r="39" customFormat="false" ht="12.75" hidden="false" customHeight="false" outlineLevel="0" collapsed="false">
      <c r="A39" s="14" t="n">
        <f aca="false">1+A38</f>
        <v>22</v>
      </c>
      <c r="B39" s="31" t="n">
        <v>219.79</v>
      </c>
      <c r="C39" s="32" t="n">
        <f aca="false">B39-B38</f>
        <v>9.98999999999998</v>
      </c>
      <c r="D39" s="18" t="n">
        <f aca="false">E39-J39*0.02</f>
        <v>57.95</v>
      </c>
      <c r="E39" s="18" t="n">
        <v>58.01</v>
      </c>
      <c r="F39" s="18" t="n">
        <v>57.94</v>
      </c>
      <c r="G39" s="34" t="n">
        <f aca="false">(D39-Teren!P37)*100</f>
        <v>3.39499999999973</v>
      </c>
      <c r="H39" s="34" t="n">
        <f aca="false">(E39-Teren!D37)*100</f>
        <v>11.0700000000001</v>
      </c>
      <c r="I39" s="34" t="n">
        <f aca="false">(F39-Teren!H37)*100</f>
        <v>0.710000000000122</v>
      </c>
      <c r="J39" s="24" t="n">
        <v>3</v>
      </c>
      <c r="K39" s="24" t="n">
        <v>3.5</v>
      </c>
      <c r="L39" s="24" t="n">
        <f aca="false">(E39-D39)/J39*100</f>
        <v>2.00000000000008</v>
      </c>
      <c r="M39" s="24" t="n">
        <f aca="false">(E39-F39)/K39*100</f>
        <v>2.00000000000001</v>
      </c>
    </row>
    <row r="40" customFormat="false" ht="12.75" hidden="false" customHeight="false" outlineLevel="0" collapsed="false">
      <c r="A40" s="14" t="n">
        <f aca="false">1+A39</f>
        <v>23</v>
      </c>
      <c r="B40" s="31" t="n">
        <v>229.79</v>
      </c>
      <c r="C40" s="32" t="n">
        <f aca="false">B40-B39</f>
        <v>10</v>
      </c>
      <c r="D40" s="18" t="n">
        <f aca="false">E40-J40*0.02</f>
        <v>58.124</v>
      </c>
      <c r="E40" s="18" t="n">
        <v>58.184</v>
      </c>
      <c r="F40" s="18" t="n">
        <v>58.114</v>
      </c>
      <c r="G40" s="34" t="n">
        <f aca="false">(D40-Teren!P38)*100</f>
        <v>3.06013927576529</v>
      </c>
      <c r="H40" s="34" t="n">
        <f aca="false">(E40-Teren!D38)*100</f>
        <v>9.00999999999996</v>
      </c>
      <c r="I40" s="34" t="n">
        <f aca="false">(F40-Teren!H38)*100</f>
        <v>1.7799999999994</v>
      </c>
      <c r="J40" s="24" t="n">
        <v>3</v>
      </c>
      <c r="K40" s="24" t="n">
        <v>3.5</v>
      </c>
      <c r="L40" s="24" t="n">
        <f aca="false">(E40-D40)/J40*100</f>
        <v>2.00000000000008</v>
      </c>
      <c r="M40" s="24" t="n">
        <f aca="false">(E40-F40)/K40*100</f>
        <v>2.00000000000001</v>
      </c>
    </row>
    <row r="41" customFormat="false" ht="12.75" hidden="false" customHeight="false" outlineLevel="0" collapsed="false">
      <c r="A41" s="14" t="n">
        <f aca="false">1+A40</f>
        <v>24</v>
      </c>
      <c r="B41" s="31" t="n">
        <v>239.73</v>
      </c>
      <c r="C41" s="32" t="n">
        <f aca="false">B41-B40</f>
        <v>9.94</v>
      </c>
      <c r="D41" s="18" t="n">
        <f aca="false">E41-J41*0.02</f>
        <v>58.278</v>
      </c>
      <c r="E41" s="18" t="n">
        <v>58.338</v>
      </c>
      <c r="F41" s="18" t="n">
        <v>58.268</v>
      </c>
      <c r="G41" s="34" t="n">
        <f aca="false">(D41-Teren!P39)*100</f>
        <v>1.20598885793868</v>
      </c>
      <c r="H41" s="34" t="n">
        <f aca="false">(E41-Teren!D39)*100</f>
        <v>11.0500000000002</v>
      </c>
      <c r="I41" s="34" t="n">
        <f aca="false">(F41-Teren!H39)*100</f>
        <v>8.51000000000042</v>
      </c>
      <c r="J41" s="24" t="n">
        <v>3</v>
      </c>
      <c r="K41" s="24" t="n">
        <v>3.5</v>
      </c>
      <c r="L41" s="24" t="n">
        <f aca="false">(E41-D41)/J41*100</f>
        <v>2.00000000000008</v>
      </c>
      <c r="M41" s="24" t="n">
        <f aca="false">(E41-F41)/K41*100</f>
        <v>2.00000000000001</v>
      </c>
    </row>
    <row r="42" customFormat="false" ht="12.75" hidden="false" customHeight="false" outlineLevel="0" collapsed="false">
      <c r="A42" s="14" t="n">
        <f aca="false">1+A41</f>
        <v>25</v>
      </c>
      <c r="B42" s="31" t="n">
        <v>249.67</v>
      </c>
      <c r="C42" s="32" t="n">
        <f aca="false">B42-B41</f>
        <v>9.94</v>
      </c>
      <c r="D42" s="18" t="n">
        <f aca="false">E42-J42*0.02</f>
        <v>58.411</v>
      </c>
      <c r="E42" s="18" t="n">
        <v>58.471</v>
      </c>
      <c r="F42" s="18" t="n">
        <v>58.401</v>
      </c>
      <c r="G42" s="34" t="n">
        <f aca="false">(D42-Teren!P40)*100</f>
        <v>-1.08857142857204</v>
      </c>
      <c r="H42" s="34" t="n">
        <f aca="false">(E42-Teren!D40)*100</f>
        <v>9.33999999999955</v>
      </c>
      <c r="I42" s="34" t="n">
        <f aca="false">(F42-Teren!H40)*100</f>
        <v>3.19000000000003</v>
      </c>
      <c r="J42" s="24" t="n">
        <v>3</v>
      </c>
      <c r="K42" s="24" t="n">
        <v>3.5</v>
      </c>
      <c r="L42" s="24" t="n">
        <f aca="false">(E42-D42)/J42*100</f>
        <v>2.00000000000008</v>
      </c>
      <c r="M42" s="24" t="n">
        <f aca="false">(E42-F42)/K42*100</f>
        <v>1.99999999999981</v>
      </c>
    </row>
    <row r="43" customFormat="false" ht="12.75" hidden="false" customHeight="false" outlineLevel="0" collapsed="false">
      <c r="A43" s="14" t="n">
        <f aca="false">1+A42</f>
        <v>26</v>
      </c>
      <c r="B43" s="31" t="n">
        <v>259.65</v>
      </c>
      <c r="C43" s="32" t="n">
        <f aca="false">B43-B42</f>
        <v>9.97999999999999</v>
      </c>
      <c r="D43" s="18" t="n">
        <f aca="false">E43-J43*0.02</f>
        <v>58.525</v>
      </c>
      <c r="E43" s="18" t="n">
        <v>58.585</v>
      </c>
      <c r="F43" s="18" t="n">
        <v>58.515</v>
      </c>
      <c r="G43" s="34" t="n">
        <f aca="false">(D43-Teren!P41)*100</f>
        <v>-0.939436619718492</v>
      </c>
      <c r="H43" s="34" t="n">
        <f aca="false">(E43-Teren!D41)*100</f>
        <v>10.3000000000002</v>
      </c>
      <c r="I43" s="34" t="n">
        <f aca="false">(F43-Teren!H41)*100</f>
        <v>4.42000000000036</v>
      </c>
      <c r="J43" s="24" t="n">
        <v>3</v>
      </c>
      <c r="K43" s="24" t="n">
        <v>3.5</v>
      </c>
      <c r="L43" s="24" t="n">
        <f aca="false">(E43-D43)/J43*100</f>
        <v>2.00000000000008</v>
      </c>
      <c r="M43" s="24" t="n">
        <f aca="false">(E43-F43)/K43*100</f>
        <v>2.00000000000001</v>
      </c>
    </row>
    <row r="44" customFormat="false" ht="12.75" hidden="false" customHeight="false" outlineLevel="0" collapsed="false">
      <c r="A44" s="14" t="n">
        <f aca="false">1+A43</f>
        <v>27</v>
      </c>
      <c r="B44" s="31" t="n">
        <v>269.59</v>
      </c>
      <c r="C44" s="32" t="n">
        <f aca="false">B44-B43</f>
        <v>9.94</v>
      </c>
      <c r="D44" s="18" t="n">
        <f aca="false">E44-J44*0.02</f>
        <v>58.619</v>
      </c>
      <c r="E44" s="18" t="n">
        <v>58.679</v>
      </c>
      <c r="F44" s="18" t="n">
        <v>58.609</v>
      </c>
      <c r="G44" s="34" t="n">
        <f aca="false">(D44-Teren!P42)*100</f>
        <v>4.69469273743002</v>
      </c>
      <c r="H44" s="34" t="n">
        <f aca="false">(E44-Teren!D42)*100</f>
        <v>10.1500000000001</v>
      </c>
      <c r="I44" s="34" t="n">
        <f aca="false">(F44-Teren!H42)*100</f>
        <v>1.08000000000033</v>
      </c>
      <c r="J44" s="24" t="n">
        <v>3</v>
      </c>
      <c r="K44" s="24" t="n">
        <v>3.5</v>
      </c>
      <c r="L44" s="24" t="n">
        <f aca="false">(E44-D44)/J44*100</f>
        <v>2.00000000000008</v>
      </c>
      <c r="M44" s="24" t="n">
        <f aca="false">(E44-F44)/K44*100</f>
        <v>2.00000000000001</v>
      </c>
    </row>
    <row r="45" customFormat="false" ht="12.75" hidden="false" customHeight="false" outlineLevel="0" collapsed="false">
      <c r="A45" s="14" t="n">
        <f aca="false">1+A44</f>
        <v>28</v>
      </c>
      <c r="B45" s="31" t="n">
        <v>279.56</v>
      </c>
      <c r="C45" s="32" t="n">
        <f aca="false">B45-B44</f>
        <v>9.97000000000003</v>
      </c>
      <c r="D45" s="18" t="n">
        <v>58.683</v>
      </c>
      <c r="E45" s="18" t="n">
        <v>58.753</v>
      </c>
      <c r="F45" s="18" t="n">
        <v>58.683</v>
      </c>
      <c r="G45" s="34" t="n">
        <f aca="false">(D45-Teren!E43)*100</f>
        <v>6.92999999999984</v>
      </c>
      <c r="H45" s="34" t="n">
        <f aca="false">(E45-Teren!D43)*100</f>
        <v>13.2600000000004</v>
      </c>
      <c r="I45" s="34" t="n">
        <f aca="false">(F45-Teren!H43)*100</f>
        <v>4.18000000000021</v>
      </c>
      <c r="J45" s="24" t="n">
        <v>3.5</v>
      </c>
      <c r="K45" s="24" t="n">
        <v>3.5</v>
      </c>
      <c r="L45" s="24" t="n">
        <f aca="false">(E45-D45)/J45*100</f>
        <v>2.00000000000001</v>
      </c>
      <c r="M45" s="24" t="n">
        <f aca="false">(E45-F45)/K45*100</f>
        <v>2.00000000000001</v>
      </c>
    </row>
    <row r="46" customFormat="false" ht="12.75" hidden="false" customHeight="false" outlineLevel="0" collapsed="false">
      <c r="A46" s="14" t="n">
        <f aca="false">1+A45</f>
        <v>29</v>
      </c>
      <c r="B46" s="31" t="n">
        <v>289.51</v>
      </c>
      <c r="C46" s="32" t="n">
        <f aca="false">B46-B45</f>
        <v>9.94999999999999</v>
      </c>
      <c r="D46" s="18" t="n">
        <v>58.738</v>
      </c>
      <c r="E46" s="18" t="n">
        <v>58.808</v>
      </c>
      <c r="F46" s="18" t="n">
        <v>58.738</v>
      </c>
      <c r="G46" s="34" t="n">
        <f aca="false">(D46-Teren!E44)*100</f>
        <v>6.85999999999964</v>
      </c>
      <c r="H46" s="34" t="n">
        <f aca="false">(E46-Teren!D44)*100</f>
        <v>13.4599999999999</v>
      </c>
      <c r="I46" s="34" t="n">
        <f aca="false">(F46-Teren!H44)*100</f>
        <v>0.909999999999656</v>
      </c>
      <c r="J46" s="24" t="n">
        <v>3.5</v>
      </c>
      <c r="K46" s="24" t="n">
        <v>3.5</v>
      </c>
      <c r="L46" s="24" t="n">
        <f aca="false">(E46-D46)/J46*100</f>
        <v>2.00000000000001</v>
      </c>
      <c r="M46" s="24" t="n">
        <f aca="false">(E46-F46)/K46*100</f>
        <v>2.00000000000001</v>
      </c>
    </row>
    <row r="47" customFormat="false" ht="12.75" hidden="false" customHeight="false" outlineLevel="0" collapsed="false">
      <c r="A47" s="14" t="n">
        <f aca="false">1+A46</f>
        <v>30</v>
      </c>
      <c r="B47" s="31" t="n">
        <v>299.44</v>
      </c>
      <c r="C47" s="32" t="n">
        <f aca="false">B47-B46</f>
        <v>9.93000000000001</v>
      </c>
      <c r="D47" s="18" t="n">
        <v>58.788</v>
      </c>
      <c r="E47" s="18" t="n">
        <v>58.858</v>
      </c>
      <c r="F47" s="18" t="n">
        <v>58.783</v>
      </c>
      <c r="G47" s="34" t="n">
        <f aca="false">(D47-Teren!E45)*100</f>
        <v>0.549999999999784</v>
      </c>
      <c r="H47" s="34" t="n">
        <f aca="false">(E47-Teren!D45)*100</f>
        <v>19.1499999999998</v>
      </c>
      <c r="I47" s="34" t="n">
        <f aca="false">(F47-Teren!H45)*100</f>
        <v>22.3600000000005</v>
      </c>
      <c r="J47" s="24" t="n">
        <v>3.5</v>
      </c>
      <c r="K47" s="24" t="n">
        <v>3.75</v>
      </c>
      <c r="L47" s="24" t="n">
        <f aca="false">(E47-D47)/J47*100</f>
        <v>2.00000000000001</v>
      </c>
      <c r="M47" s="24" t="n">
        <f aca="false">(E47-F47)/K47*100</f>
        <v>1.99999999999989</v>
      </c>
    </row>
    <row r="48" customFormat="false" ht="12.75" hidden="false" customHeight="false" outlineLevel="0" collapsed="false">
      <c r="A48" s="27" t="s">
        <v>23</v>
      </c>
      <c r="B48" s="31" t="n">
        <v>307.99</v>
      </c>
      <c r="C48" s="32" t="n">
        <f aca="false">B48-B47</f>
        <v>8.55000000000001</v>
      </c>
      <c r="D48" s="18" t="n">
        <v>58.822</v>
      </c>
      <c r="E48" s="18" t="n">
        <v>58.9</v>
      </c>
      <c r="F48" s="18" t="n">
        <v>58.821</v>
      </c>
      <c r="G48" s="34" t="n">
        <f aca="false">(D48-Teren!E46)*100</f>
        <v>-16.5699999999994</v>
      </c>
      <c r="H48" s="34" t="n">
        <f aca="false">(E48-Teren!D46)*100</f>
        <v>7.96999999999954</v>
      </c>
      <c r="I48" s="34" t="n">
        <f aca="false">(F48-Teren!H46)*100</f>
        <v>14.3799999999999</v>
      </c>
      <c r="J48" s="24" t="n">
        <v>3.9</v>
      </c>
      <c r="K48" s="24" t="n">
        <v>3.95</v>
      </c>
      <c r="L48" s="24" t="n">
        <f aca="false">(E48-D48)/J48*100</f>
        <v>1.99999999999989</v>
      </c>
      <c r="M48" s="24" t="n">
        <f aca="false">(E48-F48)/K48*100</f>
        <v>2.00000000000002</v>
      </c>
    </row>
    <row r="49" customFormat="false" ht="12.75" hidden="false" customHeight="false" outlineLevel="0" collapsed="false">
      <c r="A49" s="14" t="n">
        <v>32</v>
      </c>
      <c r="B49" s="31" t="n">
        <v>319.42</v>
      </c>
      <c r="C49" s="32" t="n">
        <f aca="false">B49-B48</f>
        <v>11.43</v>
      </c>
      <c r="D49" s="18" t="n">
        <v>58.957</v>
      </c>
      <c r="E49" s="18" t="n">
        <v>59.027</v>
      </c>
      <c r="F49" s="18" t="n">
        <v>58.947</v>
      </c>
      <c r="G49" s="34" t="n">
        <f aca="false">(D49-Teren!E47)*100</f>
        <v>-1.27000000000024</v>
      </c>
      <c r="H49" s="34" t="n">
        <f aca="false">(E49-Teren!D47)*100</f>
        <v>11.45</v>
      </c>
      <c r="I49" s="34" t="n">
        <f aca="false">(F49-Teren!H47)*100</f>
        <v>5.21000000000029</v>
      </c>
      <c r="J49" s="24" t="n">
        <v>3.5</v>
      </c>
      <c r="K49" s="24" t="n">
        <v>4</v>
      </c>
      <c r="L49" s="24" t="n">
        <f aca="false">(E49-D49)/J49*100</f>
        <v>2.00000000000001</v>
      </c>
      <c r="M49" s="24" t="n">
        <f aca="false">(E49-F49)/K49*100</f>
        <v>1.99999999999996</v>
      </c>
    </row>
    <row r="50" customFormat="false" ht="12.75" hidden="false" customHeight="false" outlineLevel="0" collapsed="false">
      <c r="A50" s="14" t="n">
        <f aca="false">1+A49</f>
        <v>33</v>
      </c>
      <c r="B50" s="31" t="n">
        <v>329.43</v>
      </c>
      <c r="C50" s="32" t="n">
        <f aca="false">B50-B49</f>
        <v>10.01</v>
      </c>
      <c r="D50" s="18" t="n">
        <v>59.067</v>
      </c>
      <c r="E50" s="18" t="n">
        <v>59.137</v>
      </c>
      <c r="F50" s="18" t="n">
        <v>59.067</v>
      </c>
      <c r="G50" s="34" t="n">
        <f aca="false">(D50-Teren!E48)*100</f>
        <v>13.9000000000003</v>
      </c>
      <c r="H50" s="34" t="n">
        <f aca="false">(E50-Teren!D48)*100</f>
        <v>16.7000000000002</v>
      </c>
      <c r="I50" s="34" t="n">
        <f aca="false">(F50-Teren!H48)*100</f>
        <v>12.6100000000001</v>
      </c>
      <c r="J50" s="24" t="n">
        <v>3.5</v>
      </c>
      <c r="K50" s="24" t="n">
        <v>3.5</v>
      </c>
      <c r="L50" s="24" t="n">
        <f aca="false">(E50-D50)/J50*100</f>
        <v>2.00000000000001</v>
      </c>
      <c r="M50" s="24" t="n">
        <f aca="false">(E50-F50)/K50*100</f>
        <v>2.00000000000001</v>
      </c>
    </row>
    <row r="51" customFormat="false" ht="12.75" hidden="false" customHeight="false" outlineLevel="0" collapsed="false">
      <c r="A51" s="14" t="n">
        <f aca="false">1+A50</f>
        <v>34</v>
      </c>
      <c r="B51" s="31" t="n">
        <v>339.41</v>
      </c>
      <c r="C51" s="32" t="n">
        <f aca="false">B51-B50</f>
        <v>9.98000000000002</v>
      </c>
      <c r="D51" s="18" t="n">
        <f aca="false">E51-J51*0.02</f>
        <v>59.188</v>
      </c>
      <c r="E51" s="18" t="n">
        <v>59.248</v>
      </c>
      <c r="F51" s="18" t="n">
        <v>59.178</v>
      </c>
      <c r="G51" s="34" t="n">
        <f aca="false">(D51-Teren!P49)*100</f>
        <v>11.8718934911236</v>
      </c>
      <c r="H51" s="34" t="n">
        <f aca="false">(E51-Teren!D49)*100</f>
        <v>13.1499999999996</v>
      </c>
      <c r="I51" s="34" t="n">
        <f aca="false">(F51-Teren!H49)*100</f>
        <v>10.3899999999996</v>
      </c>
      <c r="J51" s="24" t="n">
        <v>3</v>
      </c>
      <c r="K51" s="24" t="n">
        <v>3.5</v>
      </c>
      <c r="L51" s="24" t="n">
        <f aca="false">(E51-D51)/J51*100</f>
        <v>2.00000000000008</v>
      </c>
      <c r="M51" s="24" t="n">
        <f aca="false">(E51-F51)/K51*100</f>
        <v>2.00000000000001</v>
      </c>
    </row>
    <row r="52" customFormat="false" ht="12.75" hidden="false" customHeight="false" outlineLevel="0" collapsed="false">
      <c r="A52" s="14" t="n">
        <f aca="false">1+A51</f>
        <v>35</v>
      </c>
      <c r="B52" s="31" t="n">
        <v>349.42</v>
      </c>
      <c r="C52" s="32" t="n">
        <f aca="false">B52-B51</f>
        <v>10.01</v>
      </c>
      <c r="D52" s="18" t="n">
        <f aca="false">E52-J52*0.02</f>
        <v>59.299</v>
      </c>
      <c r="E52" s="18" t="n">
        <v>59.359</v>
      </c>
      <c r="F52" s="18" t="n">
        <v>59.289</v>
      </c>
      <c r="G52" s="34" t="n">
        <f aca="false">(D52-Teren!P50)*100</f>
        <v>9.52513196480922</v>
      </c>
      <c r="H52" s="34" t="n">
        <f aca="false">(E52-Teren!D50)*100</f>
        <v>12.2700000000002</v>
      </c>
      <c r="I52" s="34" t="n">
        <f aca="false">(F52-Teren!H50)*100</f>
        <v>11.0599999999998</v>
      </c>
      <c r="J52" s="24" t="n">
        <v>3</v>
      </c>
      <c r="K52" s="24" t="n">
        <v>3.5</v>
      </c>
      <c r="L52" s="24" t="n">
        <f aca="false">(E52-D52)/J52*100</f>
        <v>2.00000000000008</v>
      </c>
      <c r="M52" s="24" t="n">
        <f aca="false">(E52-F52)/K52*100</f>
        <v>2.00000000000001</v>
      </c>
    </row>
    <row r="53" customFormat="false" ht="12.75" hidden="false" customHeight="false" outlineLevel="0" collapsed="false">
      <c r="A53" s="14" t="n">
        <f aca="false">1+A52</f>
        <v>36</v>
      </c>
      <c r="B53" s="31" t="n">
        <v>359.42</v>
      </c>
      <c r="C53" s="32" t="n">
        <f aca="false">B53-B52</f>
        <v>10</v>
      </c>
      <c r="D53" s="18" t="n">
        <f aca="false">E53-J53*0.02</f>
        <v>59.409</v>
      </c>
      <c r="E53" s="18" t="n">
        <v>59.469</v>
      </c>
      <c r="F53" s="18" t="n">
        <v>59.399</v>
      </c>
      <c r="G53" s="34" t="n">
        <f aca="false">(D53-Teren!P51)*100</f>
        <v>14.7434883720926</v>
      </c>
      <c r="H53" s="34" t="n">
        <f aca="false">(E53-Teren!D51)*100</f>
        <v>10.5400000000003</v>
      </c>
      <c r="I53" s="34" t="n">
        <f aca="false">(F53-Teren!H51)*100</f>
        <v>5.76000000000008</v>
      </c>
      <c r="J53" s="24" t="n">
        <v>3</v>
      </c>
      <c r="K53" s="24" t="n">
        <v>3.5</v>
      </c>
      <c r="L53" s="24" t="n">
        <f aca="false">(E53-D53)/J53*100</f>
        <v>2.00000000000008</v>
      </c>
      <c r="M53" s="24" t="n">
        <f aca="false">(E53-F53)/K53*100</f>
        <v>2.00000000000001</v>
      </c>
    </row>
    <row r="54" customFormat="false" ht="12.75" hidden="false" customHeight="false" outlineLevel="0" collapsed="false">
      <c r="A54" s="14" t="n">
        <f aca="false">1+A53</f>
        <v>37</v>
      </c>
      <c r="B54" s="31" t="n">
        <v>369.42</v>
      </c>
      <c r="C54" s="32" t="n">
        <f aca="false">B54-B53</f>
        <v>10</v>
      </c>
      <c r="D54" s="18" t="n">
        <f aca="false">E54-J54*0.02</f>
        <v>59.52</v>
      </c>
      <c r="E54" s="18" t="n">
        <v>59.58</v>
      </c>
      <c r="F54" s="18" t="n">
        <v>59.51</v>
      </c>
      <c r="G54" s="34" t="n">
        <f aca="false">(D54-Teren!P52)*100</f>
        <v>10.6904624277455</v>
      </c>
      <c r="H54" s="34" t="n">
        <f aca="false">(E54-Teren!D52)*100</f>
        <v>8.14999999999984</v>
      </c>
      <c r="I54" s="34" t="n">
        <f aca="false">(F54-Teren!H52)*100</f>
        <v>-0.820000000000221</v>
      </c>
      <c r="J54" s="24" t="n">
        <v>3</v>
      </c>
      <c r="K54" s="24" t="n">
        <v>3.5</v>
      </c>
      <c r="L54" s="24" t="n">
        <f aca="false">(E54-D54)/J54*100</f>
        <v>2.00000000000008</v>
      </c>
      <c r="M54" s="24" t="n">
        <f aca="false">(E54-F54)/K54*100</f>
        <v>2.00000000000001</v>
      </c>
    </row>
    <row r="55" customFormat="false" ht="12.75" hidden="false" customHeight="false" outlineLevel="0" collapsed="false">
      <c r="A55" s="14" t="n">
        <f aca="false">1+A54</f>
        <v>38</v>
      </c>
      <c r="B55" s="31" t="n">
        <v>379.41</v>
      </c>
      <c r="C55" s="32" t="n">
        <f aca="false">B55-B54</f>
        <v>9.99000000000001</v>
      </c>
      <c r="D55" s="18" t="n">
        <f aca="false">E55-J55*0.02</f>
        <v>59.659</v>
      </c>
      <c r="E55" s="18" t="n">
        <v>59.719</v>
      </c>
      <c r="F55" s="18" t="n">
        <v>59.649</v>
      </c>
      <c r="G55" s="34" t="n">
        <f aca="false">(D55-Teren!P53)*100</f>
        <v>9.84482758620686</v>
      </c>
      <c r="H55" s="34" t="n">
        <f aca="false">(E55-Teren!D53)*100</f>
        <v>9.25000000000011</v>
      </c>
      <c r="I55" s="34" t="n">
        <f aca="false">(F55-Teren!H53)*100</f>
        <v>-1.4400000000002</v>
      </c>
      <c r="J55" s="24" t="n">
        <v>3</v>
      </c>
      <c r="K55" s="24" t="n">
        <v>3.5</v>
      </c>
      <c r="L55" s="24" t="n">
        <f aca="false">(E55-D55)/J55*100</f>
        <v>2.00000000000008</v>
      </c>
      <c r="M55" s="24" t="n">
        <f aca="false">(E55-F55)/K55*100</f>
        <v>2.00000000000001</v>
      </c>
    </row>
    <row r="56" customFormat="false" ht="12.75" hidden="false" customHeight="false" outlineLevel="0" collapsed="false">
      <c r="A56" s="14" t="n">
        <f aca="false">1+A55</f>
        <v>39</v>
      </c>
      <c r="B56" s="31" t="n">
        <v>389.42</v>
      </c>
      <c r="C56" s="32" t="n">
        <f aca="false">B56-B55</f>
        <v>10.01</v>
      </c>
      <c r="D56" s="18" t="n">
        <f aca="false">E56-J56*0.02</f>
        <v>59.798</v>
      </c>
      <c r="E56" s="18" t="n">
        <v>59.858</v>
      </c>
      <c r="F56" s="18" t="n">
        <v>59.788</v>
      </c>
      <c r="G56" s="34" t="n">
        <f aca="false">(D56-Teren!P54)*100</f>
        <v>3.26999999999913</v>
      </c>
      <c r="H56" s="34" t="n">
        <f aca="false">(E56-Teren!D54)*100</f>
        <v>8.48999999999975</v>
      </c>
      <c r="I56" s="34" t="n">
        <f aca="false">(F56-Teren!H54)*100</f>
        <v>2.90999999999997</v>
      </c>
      <c r="J56" s="24" t="n">
        <v>3</v>
      </c>
      <c r="K56" s="24" t="n">
        <v>3.5</v>
      </c>
      <c r="L56" s="24" t="n">
        <f aca="false">(E56-D56)/J56*100</f>
        <v>2.00000000000008</v>
      </c>
      <c r="M56" s="24" t="n">
        <f aca="false">(E56-F56)/K56*100</f>
        <v>2.00000000000001</v>
      </c>
    </row>
    <row r="57" customFormat="false" ht="12.75" hidden="false" customHeight="false" outlineLevel="0" collapsed="false">
      <c r="A57" s="14" t="n">
        <f aca="false">1+A56</f>
        <v>40</v>
      </c>
      <c r="B57" s="31" t="n">
        <v>399.4</v>
      </c>
      <c r="C57" s="32" t="n">
        <f aca="false">B57-B56</f>
        <v>9.97999999999996</v>
      </c>
      <c r="D57" s="18" t="n">
        <f aca="false">E57-J57*0.02</f>
        <v>59.937</v>
      </c>
      <c r="E57" s="18" t="n">
        <v>59.997</v>
      </c>
      <c r="F57" s="18" t="n">
        <v>59.927</v>
      </c>
      <c r="G57" s="34" t="n">
        <f aca="false">(D57-Teren!P55)*100</f>
        <v>4.18571428571397</v>
      </c>
      <c r="H57" s="34" t="n">
        <f aca="false">(E57-Teren!D55)*100</f>
        <v>10.5800000000002</v>
      </c>
      <c r="I57" s="34" t="n">
        <f aca="false">(F57-Teren!H55)*100</f>
        <v>2.77999999999992</v>
      </c>
      <c r="J57" s="24" t="n">
        <v>3</v>
      </c>
      <c r="K57" s="24" t="n">
        <v>3.5</v>
      </c>
      <c r="L57" s="24" t="n">
        <f aca="false">(E57-D57)/J57*100</f>
        <v>2.00000000000008</v>
      </c>
      <c r="M57" s="24" t="n">
        <f aca="false">(E57-F57)/K57*100</f>
        <v>2.00000000000001</v>
      </c>
    </row>
    <row r="58" customFormat="false" ht="12.75" hidden="false" customHeight="false" outlineLevel="0" collapsed="false">
      <c r="A58" s="14" t="n">
        <f aca="false">1+A57</f>
        <v>41</v>
      </c>
      <c r="B58" s="31" t="n">
        <v>409.42</v>
      </c>
      <c r="C58" s="32" t="n">
        <f aca="false">B58-B57</f>
        <v>10.02</v>
      </c>
      <c r="D58" s="18" t="n">
        <f aca="false">E58-J58*0.02</f>
        <v>60.076</v>
      </c>
      <c r="E58" s="18" t="n">
        <v>60.136</v>
      </c>
      <c r="F58" s="18" t="n">
        <v>60.066</v>
      </c>
      <c r="G58" s="34" t="n">
        <f aca="false">(D58-Teren!P56)*100</f>
        <v>2.09571428571422</v>
      </c>
      <c r="H58" s="34" t="n">
        <f aca="false">(E58-Teren!D56)*100</f>
        <v>10.2900000000005</v>
      </c>
      <c r="I58" s="34" t="n">
        <f aca="false">(F58-Teren!H56)*100</f>
        <v>2.68000000000015</v>
      </c>
      <c r="J58" s="24" t="n">
        <v>3</v>
      </c>
      <c r="K58" s="24" t="n">
        <v>3.5</v>
      </c>
      <c r="L58" s="24" t="n">
        <f aca="false">(E58-D58)/J58*100</f>
        <v>2.00000000000008</v>
      </c>
      <c r="M58" s="24" t="n">
        <f aca="false">(E58-F58)/K58*100</f>
        <v>2.00000000000001</v>
      </c>
    </row>
    <row r="59" customFormat="false" ht="12.75" hidden="false" customHeight="false" outlineLevel="0" collapsed="false">
      <c r="A59" s="14" t="n">
        <f aca="false">1+A58</f>
        <v>42</v>
      </c>
      <c r="B59" s="31" t="n">
        <v>419.59</v>
      </c>
      <c r="C59" s="32" t="n">
        <f aca="false">B59-B58</f>
        <v>10.17</v>
      </c>
      <c r="D59" s="18" t="n">
        <f aca="false">E59-J59*0.02</f>
        <v>60.217</v>
      </c>
      <c r="E59" s="18" t="n">
        <v>60.277</v>
      </c>
      <c r="F59" s="18" t="n">
        <v>60.201</v>
      </c>
      <c r="G59" s="34" t="n">
        <f aca="false">(D59-Teren!P57)*100</f>
        <v>3.90909774436068</v>
      </c>
      <c r="H59" s="34" t="n">
        <f aca="false">(E59-Teren!D57)*100</f>
        <v>13.27</v>
      </c>
      <c r="I59" s="34" t="n">
        <f aca="false">(F59-Teren!H57)*100</f>
        <v>3.73000000000019</v>
      </c>
      <c r="J59" s="24" t="n">
        <v>3</v>
      </c>
      <c r="K59" s="24" t="n">
        <v>3.8</v>
      </c>
      <c r="L59" s="24" t="n">
        <f aca="false">(E59-D59)/J59*100</f>
        <v>2.00000000000008</v>
      </c>
      <c r="M59" s="24" t="n">
        <f aca="false">(E59-F59)/K59*100</f>
        <v>2.00000000000001</v>
      </c>
    </row>
    <row r="60" customFormat="false" ht="12.75" hidden="false" customHeight="false" outlineLevel="0" collapsed="false">
      <c r="A60" s="14" t="n">
        <v>4001</v>
      </c>
      <c r="B60" s="31" t="n">
        <v>425.06</v>
      </c>
      <c r="C60" s="32" t="n">
        <f aca="false">B60-B59</f>
        <v>5.47000000000003</v>
      </c>
      <c r="D60" s="18" t="n">
        <v>60.273</v>
      </c>
      <c r="E60" s="18" t="n">
        <v>60.353</v>
      </c>
      <c r="F60" s="18" t="n">
        <v>60.277</v>
      </c>
      <c r="G60" s="34"/>
      <c r="H60" s="34" t="n">
        <f aca="false">(E60-Teren!D58)*100</f>
        <v>14.3000000000001</v>
      </c>
      <c r="I60" s="34"/>
      <c r="J60" s="24" t="n">
        <v>4</v>
      </c>
      <c r="K60" s="24" t="n">
        <v>3.8</v>
      </c>
      <c r="L60" s="24" t="n">
        <f aca="false">(E60-D60)/J60*100</f>
        <v>1.99999999999996</v>
      </c>
      <c r="M60" s="24" t="n">
        <f aca="false">(E60-F60)/K60*100</f>
        <v>2.00000000000001</v>
      </c>
    </row>
    <row r="61" customFormat="false" ht="12.75" hidden="false" customHeight="false" outlineLevel="0" collapsed="false">
      <c r="A61" s="14" t="n">
        <v>43</v>
      </c>
      <c r="B61" s="31" t="n">
        <v>429.87</v>
      </c>
      <c r="C61" s="32" t="n">
        <f aca="false">B61-B60</f>
        <v>4.81</v>
      </c>
      <c r="D61" s="18" t="n">
        <v>60.345</v>
      </c>
      <c r="E61" s="18" t="n">
        <v>60.42</v>
      </c>
      <c r="F61" s="18" t="n">
        <v>60.337</v>
      </c>
      <c r="G61" s="34" t="n">
        <f aca="false">(D61-Teren!E59)*100</f>
        <v>6.51000000000011</v>
      </c>
      <c r="H61" s="34" t="n">
        <f aca="false">(E61-Teren!D59)*100</f>
        <v>14.17</v>
      </c>
      <c r="I61" s="34" t="n">
        <f aca="false">(F61-Teren!H59)*100</f>
        <v>3.30000000000013</v>
      </c>
      <c r="J61" s="24" t="n">
        <v>3.75</v>
      </c>
      <c r="K61" s="24" t="n">
        <v>4.15</v>
      </c>
      <c r="L61" s="24" t="n">
        <f aca="false">(E61-D61)/J61*100</f>
        <v>2.00000000000008</v>
      </c>
      <c r="M61" s="24" t="n">
        <f aca="false">(E61-F61)/K61*100</f>
        <v>1.99999999999996</v>
      </c>
    </row>
    <row r="62" customFormat="false" ht="12.75" hidden="false" customHeight="false" outlineLevel="0" collapsed="false">
      <c r="A62" s="14" t="n">
        <f aca="false">1+A61</f>
        <v>44</v>
      </c>
      <c r="B62" s="31" t="n">
        <v>439.83</v>
      </c>
      <c r="C62" s="32" t="n">
        <f aca="false">B62-B61</f>
        <v>9.95999999999998</v>
      </c>
      <c r="D62" s="18" t="n">
        <v>60.448</v>
      </c>
      <c r="E62" s="18" t="n">
        <v>60.518</v>
      </c>
      <c r="F62" s="18" t="n">
        <v>60.443</v>
      </c>
      <c r="G62" s="34" t="n">
        <f aca="false">(D62-Teren!E60)*100</f>
        <v>0.820000000000221</v>
      </c>
      <c r="H62" s="34" t="n">
        <f aca="false">(E62-Teren!D60)*100</f>
        <v>13.3699999999997</v>
      </c>
      <c r="I62" s="34" t="n">
        <f aca="false">(F62-Teren!H60)*100</f>
        <v>1.52000000000001</v>
      </c>
      <c r="J62" s="24" t="n">
        <v>3.5</v>
      </c>
      <c r="K62" s="24" t="n">
        <v>3.75</v>
      </c>
      <c r="L62" s="24" t="n">
        <f aca="false">(E62-D62)/J62*100</f>
        <v>2.00000000000001</v>
      </c>
      <c r="M62" s="24" t="n">
        <f aca="false">(E62-F62)/K62*100</f>
        <v>2.00000000000008</v>
      </c>
    </row>
    <row r="63" customFormat="false" ht="12.75" hidden="false" customHeight="false" outlineLevel="0" collapsed="false">
      <c r="A63" s="14" t="n">
        <f aca="false">1+A62</f>
        <v>45</v>
      </c>
      <c r="B63" s="31" t="n">
        <v>449.87</v>
      </c>
      <c r="C63" s="32" t="n">
        <f aca="false">B63-B62</f>
        <v>10.04</v>
      </c>
      <c r="D63" s="18" t="n">
        <v>60.533</v>
      </c>
      <c r="E63" s="18" t="n">
        <v>60.603</v>
      </c>
      <c r="F63" s="18" t="n">
        <v>60.533</v>
      </c>
      <c r="G63" s="34" t="n">
        <f aca="false">(D63-Teren!E61)*100</f>
        <v>7.97000000000026</v>
      </c>
      <c r="H63" s="34" t="n">
        <f aca="false">(E63-Teren!D61)*100</f>
        <v>11.5200000000002</v>
      </c>
      <c r="I63" s="34" t="n">
        <f aca="false">(F63-Teren!H61)*100</f>
        <v>2.30999999999995</v>
      </c>
      <c r="J63" s="24" t="n">
        <v>3.5</v>
      </c>
      <c r="K63" s="24" t="n">
        <v>3.5</v>
      </c>
      <c r="L63" s="24" t="n">
        <f aca="false">(E63-D63)/J63*100</f>
        <v>2.00000000000001</v>
      </c>
      <c r="M63" s="24" t="n">
        <f aca="false">(E63-F63)/K63*100</f>
        <v>2.00000000000001</v>
      </c>
    </row>
    <row r="64" customFormat="false" ht="12.75" hidden="false" customHeight="false" outlineLevel="0" collapsed="false">
      <c r="A64" s="14" t="n">
        <f aca="false">1+A63</f>
        <v>46</v>
      </c>
      <c r="B64" s="31" t="n">
        <v>459.86</v>
      </c>
      <c r="C64" s="32" t="n">
        <f aca="false">B64-B63</f>
        <v>9.99000000000001</v>
      </c>
      <c r="D64" s="18" t="n">
        <f aca="false">E64-J64*0.02</f>
        <v>60.617</v>
      </c>
      <c r="E64" s="18" t="n">
        <v>60.687</v>
      </c>
      <c r="F64" s="18" t="n">
        <v>60.617</v>
      </c>
      <c r="G64" s="34" t="n">
        <f aca="false">(D64-Teren!E62)*100</f>
        <v>5.01999999999967</v>
      </c>
      <c r="H64" s="34" t="n">
        <f aca="false">(E64-Teren!D62)*100</f>
        <v>11.3099999999996</v>
      </c>
      <c r="I64" s="34" t="n">
        <f aca="false">(F64-Teren!H62)*100</f>
        <v>4.36999999999941</v>
      </c>
      <c r="J64" s="24" t="n">
        <v>3.5</v>
      </c>
      <c r="K64" s="24" t="n">
        <v>3.5</v>
      </c>
      <c r="L64" s="24" t="n">
        <f aca="false">(E64-D64)/J64*100</f>
        <v>2.00000000000001</v>
      </c>
      <c r="M64" s="24" t="n">
        <f aca="false">(E64-F64)/K64*100</f>
        <v>2.00000000000001</v>
      </c>
    </row>
    <row r="65" customFormat="false" ht="12.75" hidden="false" customHeight="false" outlineLevel="0" collapsed="false">
      <c r="A65" s="14" t="n">
        <f aca="false">1+A64</f>
        <v>47</v>
      </c>
      <c r="B65" s="31" t="n">
        <v>469.86</v>
      </c>
      <c r="C65" s="32" t="n">
        <f aca="false">B65-B64</f>
        <v>10</v>
      </c>
      <c r="D65" s="18" t="n">
        <f aca="false">E65-J65*0.02</f>
        <v>60.702</v>
      </c>
      <c r="E65" s="18" t="n">
        <v>60.772</v>
      </c>
      <c r="F65" s="18" t="n">
        <v>60.702</v>
      </c>
      <c r="G65" s="34" t="n">
        <f aca="false">(D65-Teren!E63)*100</f>
        <v>9.66999999999985</v>
      </c>
      <c r="H65" s="34" t="n">
        <f aca="false">(E65-Teren!D63)*100</f>
        <v>11.6099999999996</v>
      </c>
      <c r="I65" s="34" t="n">
        <f aca="false">(F65-Teren!H63)*100</f>
        <v>6.75999999999988</v>
      </c>
      <c r="J65" s="24" t="n">
        <v>3.5</v>
      </c>
      <c r="K65" s="24" t="n">
        <v>3.5</v>
      </c>
      <c r="L65" s="24" t="n">
        <f aca="false">(E65-D65)/J65*100</f>
        <v>2.00000000000001</v>
      </c>
      <c r="M65" s="24" t="n">
        <f aca="false">(E65-F65)/K65*100</f>
        <v>2.00000000000001</v>
      </c>
    </row>
    <row r="66" customFormat="false" ht="12.75" hidden="false" customHeight="false" outlineLevel="0" collapsed="false">
      <c r="A66" s="14" t="n">
        <f aca="false">1+A65</f>
        <v>48</v>
      </c>
      <c r="B66" s="31" t="n">
        <v>479.87</v>
      </c>
      <c r="C66" s="32" t="n">
        <f aca="false">B66-B65</f>
        <v>10.01</v>
      </c>
      <c r="D66" s="18" t="n">
        <f aca="false">E66-J66*0.02</f>
        <v>60.786</v>
      </c>
      <c r="E66" s="18" t="n">
        <v>60.856</v>
      </c>
      <c r="F66" s="18" t="n">
        <v>60.786</v>
      </c>
      <c r="G66" s="34" t="n">
        <f aca="false">(D66-Teren!E64)*100</f>
        <v>7.22000000000023</v>
      </c>
      <c r="H66" s="34" t="n">
        <f aca="false">(E66-Teren!D64)*100</f>
        <v>13.4700000000002</v>
      </c>
      <c r="I66" s="34" t="n">
        <f aca="false">(F66-Teren!H64)*100</f>
        <v>3.81</v>
      </c>
      <c r="J66" s="24" t="n">
        <v>3.5</v>
      </c>
      <c r="K66" s="24" t="n">
        <v>3.5</v>
      </c>
      <c r="L66" s="24" t="n">
        <f aca="false">(E66-D66)/J66*100</f>
        <v>2.00000000000001</v>
      </c>
      <c r="M66" s="24" t="n">
        <f aca="false">(E66-F66)/K66*100</f>
        <v>2.00000000000001</v>
      </c>
    </row>
    <row r="67" customFormat="false" ht="12.75" hidden="false" customHeight="false" outlineLevel="0" collapsed="false">
      <c r="A67" s="14" t="n">
        <f aca="false">1+A66</f>
        <v>49</v>
      </c>
      <c r="B67" s="31" t="n">
        <v>489.87</v>
      </c>
      <c r="C67" s="32" t="n">
        <f aca="false">B67-B66</f>
        <v>10</v>
      </c>
      <c r="D67" s="18" t="n">
        <f aca="false">E67-J67*0.02</f>
        <v>60.871</v>
      </c>
      <c r="E67" s="18" t="n">
        <v>60.941</v>
      </c>
      <c r="F67" s="18" t="n">
        <v>60.871</v>
      </c>
      <c r="G67" s="34" t="n">
        <f aca="false">(D67-Teren!E65)*100</f>
        <v>7.74000000000044</v>
      </c>
      <c r="H67" s="34" t="n">
        <f aca="false">(E67-Teren!D65)*100</f>
        <v>12.7700000000004</v>
      </c>
      <c r="I67" s="34" t="n">
        <f aca="false">(F67-Teren!H65)*100</f>
        <v>9.02999999999992</v>
      </c>
      <c r="J67" s="24" t="n">
        <v>3.5</v>
      </c>
      <c r="K67" s="24" t="n">
        <v>3.5</v>
      </c>
      <c r="L67" s="24" t="n">
        <f aca="false">(E67-D67)/J67*100</f>
        <v>2.00000000000001</v>
      </c>
      <c r="M67" s="24" t="n">
        <f aca="false">(E67-F67)/K67*100</f>
        <v>2.00000000000001</v>
      </c>
    </row>
    <row r="68" customFormat="false" ht="12.75" hidden="false" customHeight="false" outlineLevel="0" collapsed="false">
      <c r="A68" s="14" t="n">
        <f aca="false">1+A67</f>
        <v>50</v>
      </c>
      <c r="B68" s="31" t="n">
        <v>499.84</v>
      </c>
      <c r="C68" s="32" t="n">
        <f aca="false">B68-B67</f>
        <v>9.96999999999997</v>
      </c>
      <c r="D68" s="18" t="n">
        <f aca="false">E68-J68*0.02</f>
        <v>60.955</v>
      </c>
      <c r="E68" s="18" t="n">
        <v>61.025</v>
      </c>
      <c r="F68" s="18" t="n">
        <v>60.955</v>
      </c>
      <c r="G68" s="34" t="n">
        <f aca="false">(D68-Teren!E66)*100</f>
        <v>10.1999999999997</v>
      </c>
      <c r="H68" s="34" t="n">
        <f aca="false">(E68-Teren!D66)*100</f>
        <v>10.4399999999998</v>
      </c>
      <c r="I68" s="34" t="n">
        <f aca="false">(F68-Teren!H66)*100</f>
        <v>8.35000000000008</v>
      </c>
      <c r="J68" s="24" t="n">
        <v>3.5</v>
      </c>
      <c r="K68" s="24" t="n">
        <v>3.5</v>
      </c>
      <c r="L68" s="24" t="n">
        <f aca="false">(E68-D68)/J68*100</f>
        <v>2.00000000000001</v>
      </c>
      <c r="M68" s="24" t="n">
        <f aca="false">(E68-F68)/K68*100</f>
        <v>2.00000000000001</v>
      </c>
    </row>
    <row r="69" customFormat="false" ht="12.75" hidden="false" customHeight="false" outlineLevel="0" collapsed="false">
      <c r="A69" s="14" t="n">
        <f aca="false">1+A68</f>
        <v>51</v>
      </c>
      <c r="B69" s="31" t="n">
        <v>509.85</v>
      </c>
      <c r="C69" s="32" t="n">
        <f aca="false">B69-B68</f>
        <v>10.01</v>
      </c>
      <c r="D69" s="18" t="n">
        <f aca="false">E69-J69*0.02</f>
        <v>61.039</v>
      </c>
      <c r="E69" s="18" t="n">
        <v>61.109</v>
      </c>
      <c r="F69" s="18" t="n">
        <v>61.039</v>
      </c>
      <c r="G69" s="34" t="n">
        <f aca="false">(D69-Teren!E67)*100</f>
        <v>1.85999999999993</v>
      </c>
      <c r="H69" s="34" t="n">
        <f aca="false">(E69-Teren!D67)*100</f>
        <v>8.65000000000009</v>
      </c>
      <c r="I69" s="34" t="n">
        <f aca="false">(F69-Teren!H67)*100</f>
        <v>6.11999999999995</v>
      </c>
      <c r="J69" s="24" t="n">
        <v>3.5</v>
      </c>
      <c r="K69" s="24" t="n">
        <v>3.5</v>
      </c>
      <c r="L69" s="24" t="n">
        <f aca="false">(E69-D69)/J69*100</f>
        <v>2.00000000000001</v>
      </c>
      <c r="M69" s="24" t="n">
        <f aca="false">(E69-F69)/K69*100</f>
        <v>2.00000000000001</v>
      </c>
    </row>
    <row r="70" customFormat="false" ht="12.75" hidden="false" customHeight="false" outlineLevel="0" collapsed="false">
      <c r="A70" s="14" t="n">
        <f aca="false">1+A69</f>
        <v>52</v>
      </c>
      <c r="B70" s="31" t="n">
        <v>519.86</v>
      </c>
      <c r="C70" s="32" t="n">
        <f aca="false">B70-B69</f>
        <v>10.01</v>
      </c>
      <c r="D70" s="18" t="n">
        <f aca="false">E70-J70*0.02</f>
        <v>61.124</v>
      </c>
      <c r="E70" s="18" t="n">
        <v>61.194</v>
      </c>
      <c r="F70" s="18" t="n">
        <v>61.124</v>
      </c>
      <c r="G70" s="34" t="n">
        <f aca="false">(D70-Teren!E68)*100</f>
        <v>8.27999999999989</v>
      </c>
      <c r="H70" s="34" t="n">
        <f aca="false">(E70-Teren!D68)*100</f>
        <v>9.74000000000004</v>
      </c>
      <c r="I70" s="34" t="n">
        <f aca="false">(F70-Teren!H68)*100</f>
        <v>7.87000000000049</v>
      </c>
      <c r="J70" s="24" t="n">
        <v>3.5</v>
      </c>
      <c r="K70" s="24" t="n">
        <v>3.5</v>
      </c>
      <c r="L70" s="24" t="n">
        <f aca="false">(E70-D70)/J70*100</f>
        <v>2.00000000000001</v>
      </c>
      <c r="M70" s="24" t="n">
        <f aca="false">(E70-F70)/K70*100</f>
        <v>2.00000000000001</v>
      </c>
    </row>
    <row r="71" customFormat="false" ht="12.75" hidden="false" customHeight="false" outlineLevel="0" collapsed="false">
      <c r="A71" s="14" t="n">
        <f aca="false">1+A70</f>
        <v>53</v>
      </c>
      <c r="B71" s="31" t="n">
        <v>529.86</v>
      </c>
      <c r="C71" s="32" t="n">
        <f aca="false">B71-B70</f>
        <v>10</v>
      </c>
      <c r="D71" s="18" t="n">
        <f aca="false">E71-J71*0.02</f>
        <v>61.208</v>
      </c>
      <c r="E71" s="18" t="n">
        <v>61.278</v>
      </c>
      <c r="F71" s="18" t="n">
        <v>61.208</v>
      </c>
      <c r="G71" s="34" t="n">
        <f aca="false">(D71-Teren!E69)*100</f>
        <v>8.63999999999976</v>
      </c>
      <c r="H71" s="34" t="n">
        <f aca="false">(E71-Teren!D69)*100</f>
        <v>7.77000000000001</v>
      </c>
      <c r="I71" s="34" t="n">
        <f aca="false">(F71-Teren!H69)*100</f>
        <v>5.44000000000011</v>
      </c>
      <c r="J71" s="24" t="n">
        <v>3.5</v>
      </c>
      <c r="K71" s="24" t="n">
        <v>3.5</v>
      </c>
      <c r="L71" s="24" t="n">
        <f aca="false">(E71-D71)/J71*100</f>
        <v>2.00000000000001</v>
      </c>
      <c r="M71" s="24" t="n">
        <f aca="false">(E71-F71)/K71*100</f>
        <v>2.00000000000001</v>
      </c>
    </row>
    <row r="72" customFormat="false" ht="12.75" hidden="false" customHeight="false" outlineLevel="0" collapsed="false">
      <c r="A72" s="14" t="n">
        <f aca="false">1+A71</f>
        <v>54</v>
      </c>
      <c r="B72" s="31" t="n">
        <v>539.85</v>
      </c>
      <c r="C72" s="32" t="n">
        <f aca="false">B72-B71</f>
        <v>9.99000000000001</v>
      </c>
      <c r="D72" s="18" t="n">
        <f aca="false">E72-J72*0.02</f>
        <v>61.29</v>
      </c>
      <c r="E72" s="18" t="n">
        <v>61.36</v>
      </c>
      <c r="F72" s="18" t="n">
        <v>61.29</v>
      </c>
      <c r="G72" s="34" t="n">
        <f aca="false">(D72-Teren!E70)*100</f>
        <v>6.98000000000008</v>
      </c>
      <c r="H72" s="34" t="n">
        <f aca="false">(E72-Teren!D70)*100</f>
        <v>12.4600000000001</v>
      </c>
      <c r="I72" s="34" t="n">
        <f aca="false">(F72-Teren!H70)*100</f>
        <v>-0.229999999999819</v>
      </c>
      <c r="J72" s="24" t="n">
        <v>3.5</v>
      </c>
      <c r="K72" s="24" t="n">
        <v>3.5</v>
      </c>
      <c r="L72" s="24" t="n">
        <f aca="false">(E72-D72)/J72*100</f>
        <v>2.00000000000001</v>
      </c>
      <c r="M72" s="24" t="n">
        <f aca="false">(E72-F72)/K72*100</f>
        <v>2.00000000000001</v>
      </c>
    </row>
    <row r="73" customFormat="false" ht="12.75" hidden="false" customHeight="false" outlineLevel="0" collapsed="false">
      <c r="A73" s="14" t="n">
        <f aca="false">1+A72</f>
        <v>55</v>
      </c>
      <c r="B73" s="31" t="n">
        <v>549.84</v>
      </c>
      <c r="C73" s="32" t="n">
        <f aca="false">B73-B72</f>
        <v>9.99000000000001</v>
      </c>
      <c r="D73" s="18" t="n">
        <f aca="false">E73-J73*0.02</f>
        <v>61.36</v>
      </c>
      <c r="E73" s="18" t="n">
        <v>61.43</v>
      </c>
      <c r="F73" s="18" t="n">
        <v>61.36</v>
      </c>
      <c r="G73" s="34" t="n">
        <f aca="false">(D73-Teren!E71)*100</f>
        <v>3.37999999999994</v>
      </c>
      <c r="H73" s="34" t="n">
        <f aca="false">(E73-Teren!D71)*100</f>
        <v>8.97999999999968</v>
      </c>
      <c r="I73" s="34" t="n">
        <f aca="false">(F73-Teren!H71)*100</f>
        <v>1.42000000000024</v>
      </c>
      <c r="J73" s="24" t="n">
        <v>3.5</v>
      </c>
      <c r="K73" s="24" t="n">
        <v>3.5</v>
      </c>
      <c r="L73" s="24" t="n">
        <f aca="false">(E73-D73)/J73*100</f>
        <v>2.00000000000001</v>
      </c>
      <c r="M73" s="24" t="n">
        <f aca="false">(E73-F73)/K73*100</f>
        <v>2.00000000000001</v>
      </c>
    </row>
    <row r="74" customFormat="false" ht="12.75" hidden="false" customHeight="false" outlineLevel="0" collapsed="false">
      <c r="A74" s="14" t="n">
        <f aca="false">1+A73</f>
        <v>56</v>
      </c>
      <c r="B74" s="31" t="n">
        <v>559.83</v>
      </c>
      <c r="C74" s="32" t="n">
        <f aca="false">B74-B73</f>
        <v>9.99000000000001</v>
      </c>
      <c r="D74" s="18" t="n">
        <f aca="false">E74-J74*0.02</f>
        <v>61.43</v>
      </c>
      <c r="E74" s="18" t="n">
        <v>61.5</v>
      </c>
      <c r="F74" s="18" t="n">
        <v>61.43</v>
      </c>
      <c r="G74" s="34" t="n">
        <f aca="false">(D74-Teren!E72)*100</f>
        <v>2.30000000000032</v>
      </c>
      <c r="H74" s="34" t="n">
        <f aca="false">(E74-Teren!D72)*100</f>
        <v>8.44999999999985</v>
      </c>
      <c r="I74" s="34" t="n">
        <f aca="false">(F74-Teren!H72)*100</f>
        <v>-1.18999999999971</v>
      </c>
      <c r="J74" s="24" t="n">
        <v>3.5</v>
      </c>
      <c r="K74" s="24" t="n">
        <v>3.5</v>
      </c>
      <c r="L74" s="24" t="n">
        <f aca="false">(E74-D74)/J74*100</f>
        <v>2.00000000000001</v>
      </c>
      <c r="M74" s="24" t="n">
        <f aca="false">(E74-F74)/K74*100</f>
        <v>2.00000000000001</v>
      </c>
    </row>
    <row r="75" customFormat="false" ht="12.75" hidden="false" customHeight="false" outlineLevel="0" collapsed="false">
      <c r="A75" s="14" t="n">
        <f aca="false">1+A74</f>
        <v>57</v>
      </c>
      <c r="B75" s="31" t="n">
        <v>569.89</v>
      </c>
      <c r="C75" s="32" t="n">
        <f aca="false">B75-B74</f>
        <v>10.0599999999999</v>
      </c>
      <c r="D75" s="18" t="n">
        <f aca="false">E75-J75*0.02</f>
        <v>61.5</v>
      </c>
      <c r="E75" s="18" t="n">
        <v>61.57</v>
      </c>
      <c r="F75" s="18" t="n">
        <v>61.5</v>
      </c>
      <c r="G75" s="34" t="n">
        <f aca="false">(D75-Teren!E73)*100</f>
        <v>3.39999999999989</v>
      </c>
      <c r="H75" s="34" t="n">
        <f aca="false">(E75-Teren!D73)*100</f>
        <v>8.50000000000009</v>
      </c>
      <c r="I75" s="34" t="n">
        <f aca="false">(F75-Teren!H73)*100</f>
        <v>-0.0500000000002387</v>
      </c>
      <c r="J75" s="24" t="n">
        <v>3.5</v>
      </c>
      <c r="K75" s="24" t="n">
        <v>3.5</v>
      </c>
      <c r="L75" s="24" t="n">
        <f aca="false">(E75-D75)/J75*100</f>
        <v>2.00000000000001</v>
      </c>
      <c r="M75" s="24" t="n">
        <f aca="false">(E75-F75)/K75*100</f>
        <v>2.00000000000001</v>
      </c>
    </row>
    <row r="76" customFormat="false" ht="12.75" hidden="false" customHeight="false" outlineLevel="0" collapsed="false">
      <c r="A76" s="14" t="n">
        <f aca="false">1+A75</f>
        <v>58</v>
      </c>
      <c r="B76" s="31" t="n">
        <v>579.86</v>
      </c>
      <c r="C76" s="32" t="n">
        <f aca="false">B76-B75</f>
        <v>9.97000000000003</v>
      </c>
      <c r="D76" s="18" t="n">
        <v>61.566</v>
      </c>
      <c r="E76" s="18" t="n">
        <v>61.64</v>
      </c>
      <c r="F76" s="18" t="n">
        <v>61.57</v>
      </c>
      <c r="G76" s="34" t="n">
        <f aca="false">(D76-Teren!E74)*100</f>
        <v>4.31000000000026</v>
      </c>
      <c r="H76" s="34" t="n">
        <f aca="false">(E76-Teren!D74)*100</f>
        <v>12.4000000000002</v>
      </c>
      <c r="I76" s="34" t="n">
        <f aca="false">(F76-Teren!H74)*100</f>
        <v>-4.91000000000028</v>
      </c>
      <c r="J76" s="24" t="n">
        <v>3.7</v>
      </c>
      <c r="K76" s="24" t="n">
        <v>3.5</v>
      </c>
      <c r="L76" s="24" t="n">
        <f aca="false">(E76-D76)/J76*100</f>
        <v>1.99999999999995</v>
      </c>
      <c r="M76" s="24" t="n">
        <f aca="false">(E76-F76)/K76*100</f>
        <v>2.00000000000001</v>
      </c>
    </row>
    <row r="77" customFormat="false" ht="12.75" hidden="false" customHeight="false" outlineLevel="0" collapsed="false">
      <c r="A77" s="27" t="s">
        <v>24</v>
      </c>
      <c r="B77" s="31" t="n">
        <v>589.81</v>
      </c>
      <c r="C77" s="32" t="n">
        <f aca="false">B77-B76</f>
        <v>9.94999999999993</v>
      </c>
      <c r="D77" s="18" t="n">
        <v>61.637</v>
      </c>
      <c r="E77" s="18" t="n">
        <v>61.71</v>
      </c>
      <c r="F77" s="18" t="n">
        <v>61.64</v>
      </c>
      <c r="G77" s="34" t="n">
        <f aca="false">(D77-Teren!E75)*100</f>
        <v>8.40000000000032</v>
      </c>
      <c r="H77" s="34" t="n">
        <f aca="false">(E77-Teren!D75)*100</f>
        <v>9.49999999999989</v>
      </c>
      <c r="I77" s="34" t="n">
        <f aca="false">(F77-Teren!H75)*100</f>
        <v>0.249999999999773</v>
      </c>
      <c r="J77" s="24" t="n">
        <v>3.65</v>
      </c>
      <c r="K77" s="24" t="n">
        <v>3.5</v>
      </c>
      <c r="L77" s="24" t="n">
        <f aca="false">(E77-D77)/J77*100</f>
        <v>2.00000000000001</v>
      </c>
      <c r="M77" s="24" t="n">
        <f aca="false">(E77-F77)/K77*100</f>
        <v>2.00000000000001</v>
      </c>
    </row>
    <row r="78" customFormat="false" ht="12.75" hidden="false" customHeight="false" outlineLevel="0" collapsed="false">
      <c r="A78" s="14" t="n">
        <v>60</v>
      </c>
      <c r="B78" s="31" t="n">
        <v>599.85</v>
      </c>
      <c r="C78" s="32" t="n">
        <f aca="false">B78-B77</f>
        <v>10.0400000000001</v>
      </c>
      <c r="D78" s="18" t="n">
        <f aca="false">E78-J78*0.02</f>
        <v>61.72</v>
      </c>
      <c r="E78" s="18" t="n">
        <v>61.78</v>
      </c>
      <c r="F78" s="18" t="n">
        <v>61.71</v>
      </c>
      <c r="G78" s="34" t="n">
        <f aca="false">(D78-Teren!E76)*100</f>
        <v>5.42000000000016</v>
      </c>
      <c r="H78" s="34" t="n">
        <f aca="false">(E78-Teren!D76)*100</f>
        <v>8.08000000000035</v>
      </c>
      <c r="I78" s="34" t="n">
        <f aca="false">(F78-Teren!H76)*100</f>
        <v>2.10000000000008</v>
      </c>
      <c r="J78" s="24" t="n">
        <v>3</v>
      </c>
      <c r="K78" s="24" t="n">
        <v>3.5</v>
      </c>
      <c r="L78" s="24" t="n">
        <f aca="false">(E78-D78)/J78*100</f>
        <v>2.00000000000008</v>
      </c>
      <c r="M78" s="24" t="n">
        <f aca="false">(E78-F78)/K78*100</f>
        <v>2.00000000000001</v>
      </c>
    </row>
    <row r="79" customFormat="false" ht="12.75" hidden="false" customHeight="false" outlineLevel="0" collapsed="false">
      <c r="A79" s="14" t="n">
        <f aca="false">1+A78</f>
        <v>61</v>
      </c>
      <c r="B79" s="31" t="n">
        <v>609.87</v>
      </c>
      <c r="C79" s="32" t="n">
        <f aca="false">B79-B78</f>
        <v>10.02</v>
      </c>
      <c r="D79" s="18" t="n">
        <f aca="false">E79-J79*0.02</f>
        <v>61.761</v>
      </c>
      <c r="E79" s="18" t="n">
        <v>61.821</v>
      </c>
      <c r="F79" s="18" t="n">
        <v>61.751</v>
      </c>
      <c r="G79" s="34" t="n">
        <f aca="false">(D79-Teren!P77)*100</f>
        <v>3.48408450704127</v>
      </c>
      <c r="H79" s="34" t="n">
        <f aca="false">(E79-Teren!D77)*100</f>
        <v>10.2699999999999</v>
      </c>
      <c r="I79" s="34" t="n">
        <f aca="false">(F79-Teren!H77)*100</f>
        <v>4.09999999999968</v>
      </c>
      <c r="J79" s="24" t="n">
        <v>3</v>
      </c>
      <c r="K79" s="24" t="n">
        <v>3.5</v>
      </c>
      <c r="L79" s="24" t="n">
        <f aca="false">(E79-D79)/J79*100</f>
        <v>2.00000000000008</v>
      </c>
      <c r="M79" s="24" t="n">
        <f aca="false">(E79-F79)/K79*100</f>
        <v>2.00000000000001</v>
      </c>
    </row>
    <row r="80" customFormat="false" ht="12.75" hidden="false" customHeight="false" outlineLevel="0" collapsed="false">
      <c r="A80" s="14" t="n">
        <f aca="false">1+A79</f>
        <v>62</v>
      </c>
      <c r="B80" s="31" t="n">
        <v>619.85</v>
      </c>
      <c r="C80" s="32" t="n">
        <f aca="false">B80-B79</f>
        <v>9.98000000000002</v>
      </c>
      <c r="D80" s="18" t="n">
        <f aca="false">E80-J80*0.02</f>
        <v>61.797</v>
      </c>
      <c r="E80" s="18" t="n">
        <v>61.862</v>
      </c>
      <c r="F80" s="18" t="n">
        <v>61.792</v>
      </c>
      <c r="G80" s="34" t="n">
        <f aca="false">(D80-Teren!P78)*100</f>
        <v>1.99176470588327</v>
      </c>
      <c r="H80" s="34" t="n">
        <f aca="false">(E80-Teren!D78)*100</f>
        <v>10.08</v>
      </c>
      <c r="I80" s="34" t="n">
        <f aca="false">(F80-Teren!H78)*100</f>
        <v>3.39000000000027</v>
      </c>
      <c r="J80" s="24" t="n">
        <v>3.25</v>
      </c>
      <c r="K80" s="24" t="n">
        <v>3.5</v>
      </c>
      <c r="L80" s="24" t="n">
        <f aca="false">(E80-D80)/J80*100</f>
        <v>1.99999999999993</v>
      </c>
      <c r="M80" s="24" t="n">
        <f aca="false">(E80-F80)/K80*100</f>
        <v>2.00000000000001</v>
      </c>
    </row>
    <row r="81" customFormat="false" ht="12.75" hidden="false" customHeight="false" outlineLevel="0" collapsed="false">
      <c r="A81" s="14" t="n">
        <f aca="false">1+A80</f>
        <v>63</v>
      </c>
      <c r="B81" s="31" t="n">
        <v>629.87</v>
      </c>
      <c r="C81" s="32" t="n">
        <f aca="false">B81-B80</f>
        <v>10.02</v>
      </c>
      <c r="D81" s="18" t="n">
        <f aca="false">E81-J81*0.02</f>
        <v>61.833</v>
      </c>
      <c r="E81" s="18" t="n">
        <v>61.903</v>
      </c>
      <c r="F81" s="18" t="n">
        <v>61.833</v>
      </c>
      <c r="G81" s="34" t="n">
        <f aca="false">(D81-Teren!E79)*100</f>
        <v>6.71999999999997</v>
      </c>
      <c r="H81" s="34" t="n">
        <f aca="false">(E81-Teren!D79)*100</f>
        <v>11.9199999999999</v>
      </c>
      <c r="I81" s="34" t="n">
        <f aca="false">(F81-Teren!H79)*100</f>
        <v>0.240000000000151</v>
      </c>
      <c r="J81" s="24" t="n">
        <v>3.5</v>
      </c>
      <c r="K81" s="24" t="n">
        <v>3.5</v>
      </c>
      <c r="L81" s="24" t="n">
        <f aca="false">(E81-D81)/J81*100</f>
        <v>2.00000000000001</v>
      </c>
      <c r="M81" s="24" t="n">
        <f aca="false">(E81-F81)/K81*100</f>
        <v>2.00000000000001</v>
      </c>
    </row>
    <row r="82" customFormat="false" ht="12.75" hidden="false" customHeight="false" outlineLevel="0" collapsed="false">
      <c r="A82" s="14" t="n">
        <f aca="false">1+A81</f>
        <v>64</v>
      </c>
      <c r="B82" s="31" t="n">
        <v>639.86</v>
      </c>
      <c r="C82" s="32" t="n">
        <f aca="false">B82-B81</f>
        <v>9.99000000000001</v>
      </c>
      <c r="D82" s="18" t="n">
        <f aca="false">E82-J82*0.02</f>
        <v>61.874</v>
      </c>
      <c r="E82" s="18" t="n">
        <v>61.944</v>
      </c>
      <c r="F82" s="18" t="n">
        <v>61.874</v>
      </c>
      <c r="G82" s="34" t="n">
        <f aca="false">(D82-Teren!E80)*100</f>
        <v>5.30000000000044</v>
      </c>
      <c r="H82" s="34" t="n">
        <f aca="false">(E82-Teren!D80)*100</f>
        <v>12.03</v>
      </c>
      <c r="I82" s="34" t="n">
        <f aca="false">(F82-Teren!H80)*100</f>
        <v>0.210000000000576</v>
      </c>
      <c r="J82" s="24" t="n">
        <v>3.5</v>
      </c>
      <c r="K82" s="24" t="n">
        <v>3.5</v>
      </c>
      <c r="L82" s="24" t="n">
        <f aca="false">(E82-D82)/J82*100</f>
        <v>2.00000000000001</v>
      </c>
      <c r="M82" s="24" t="n">
        <f aca="false">(E82-F82)/K82*100</f>
        <v>2.00000000000001</v>
      </c>
    </row>
    <row r="83" customFormat="false" ht="12.75" hidden="false" customHeight="false" outlineLevel="0" collapsed="false">
      <c r="A83" s="14" t="s">
        <v>25</v>
      </c>
      <c r="B83" s="31" t="n">
        <v>647.84</v>
      </c>
      <c r="C83" s="32" t="n">
        <f aca="false">B83-B82</f>
        <v>7.98000000000002</v>
      </c>
      <c r="D83" s="18" t="n">
        <f aca="false">E83-J83*0.02</f>
        <v>61.907</v>
      </c>
      <c r="E83" s="18" t="n">
        <v>61.977</v>
      </c>
      <c r="F83" s="18" t="n">
        <v>61.907</v>
      </c>
      <c r="G83" s="34"/>
      <c r="H83" s="34" t="n">
        <f aca="false">(E83-Teren!D81)*100</f>
        <v>13.9999999999993</v>
      </c>
      <c r="I83" s="34"/>
      <c r="J83" s="24" t="n">
        <v>3.5</v>
      </c>
      <c r="K83" s="24" t="n">
        <v>3.5</v>
      </c>
      <c r="L83" s="24" t="n">
        <f aca="false">(E83-D83)/J83*100</f>
        <v>2.00000000000001</v>
      </c>
      <c r="M83" s="24" t="n">
        <f aca="false">(E83-F83)/K83*100</f>
        <v>2.00000000000001</v>
      </c>
    </row>
    <row r="84" customFormat="false" ht="12.75" hidden="false" customHeight="false" outlineLevel="0" collapsed="false">
      <c r="A84" s="14" t="n">
        <v>65</v>
      </c>
      <c r="B84" s="31" t="n">
        <v>649.91</v>
      </c>
      <c r="C84" s="32" t="n">
        <f aca="false">B84-B83</f>
        <v>2.06999999999994</v>
      </c>
      <c r="D84" s="18" t="n">
        <f aca="false">E84-J84*0.02</f>
        <v>61.915</v>
      </c>
      <c r="E84" s="18" t="n">
        <v>61.985</v>
      </c>
      <c r="F84" s="18" t="n">
        <v>61.915</v>
      </c>
      <c r="G84" s="34" t="n">
        <f aca="false">(D84-Teren!E82)*100</f>
        <v>6.6200000000002</v>
      </c>
      <c r="H84" s="34" t="n">
        <f aca="false">(E84-Teren!D82)*100</f>
        <v>14.3799999999999</v>
      </c>
      <c r="I84" s="34" t="n">
        <f aca="false">(F84-Teren!H82)*100</f>
        <v>12.3599999999996</v>
      </c>
      <c r="J84" s="24" t="n">
        <v>3.5</v>
      </c>
      <c r="K84" s="24" t="n">
        <v>3.5</v>
      </c>
      <c r="L84" s="24" t="n">
        <f aca="false">(E84-D84)/J84*100</f>
        <v>2.00000000000001</v>
      </c>
      <c r="M84" s="24" t="n">
        <f aca="false">(E84-F84)/K84*100</f>
        <v>2.00000000000001</v>
      </c>
    </row>
    <row r="85" customFormat="false" ht="12.75" hidden="false" customHeight="false" outlineLevel="0" collapsed="false">
      <c r="A85" s="14" t="n">
        <f aca="false">1+A84</f>
        <v>66</v>
      </c>
      <c r="B85" s="31" t="n">
        <v>659.9</v>
      </c>
      <c r="C85" s="32" t="n">
        <f aca="false">B85-B84</f>
        <v>9.99000000000001</v>
      </c>
      <c r="D85" s="18" t="n">
        <f aca="false">E85-J85*0.02</f>
        <v>61.956</v>
      </c>
      <c r="E85" s="18" t="n">
        <v>62.026</v>
      </c>
      <c r="F85" s="18" t="n">
        <v>61.956</v>
      </c>
      <c r="G85" s="34" t="n">
        <f aca="false">(D85-Teren!E83)*100</f>
        <v>12.4500000000005</v>
      </c>
      <c r="H85" s="34" t="n">
        <f aca="false">(E85-Teren!D83)*100</f>
        <v>13.6300000000006</v>
      </c>
      <c r="I85" s="34" t="n">
        <f aca="false">(F85-Teren!H83)*100</f>
        <v>8.52000000000004</v>
      </c>
      <c r="J85" s="24" t="n">
        <v>3.5</v>
      </c>
      <c r="K85" s="24" t="n">
        <v>3.5</v>
      </c>
      <c r="L85" s="24" t="n">
        <f aca="false">(E85-D85)/J85*100</f>
        <v>2.00000000000001</v>
      </c>
      <c r="M85" s="24" t="n">
        <f aca="false">(E85-F85)/K85*100</f>
        <v>2.00000000000001</v>
      </c>
    </row>
    <row r="86" customFormat="false" ht="12.75" hidden="false" customHeight="false" outlineLevel="0" collapsed="false">
      <c r="A86" s="14" t="n">
        <f aca="false">1+A85</f>
        <v>67</v>
      </c>
      <c r="B86" s="31" t="n">
        <v>669.87</v>
      </c>
      <c r="C86" s="32" t="n">
        <f aca="false">B86-B85</f>
        <v>9.97000000000003</v>
      </c>
      <c r="D86" s="18" t="n">
        <f aca="false">E86-J86*0.02</f>
        <v>61.997</v>
      </c>
      <c r="E86" s="18" t="n">
        <v>62.067</v>
      </c>
      <c r="F86" s="18" t="n">
        <v>61.997</v>
      </c>
      <c r="G86" s="34" t="n">
        <f aca="false">(D86-Teren!E84)*100</f>
        <v>10.9999999999999</v>
      </c>
      <c r="H86" s="34" t="n">
        <f aca="false">(E86-Teren!D84)*100</f>
        <v>9.5799999999997</v>
      </c>
      <c r="I86" s="34" t="n">
        <f aca="false">(F86-Teren!H84)*100</f>
        <v>5.55000000000021</v>
      </c>
      <c r="J86" s="24" t="n">
        <v>3.5</v>
      </c>
      <c r="K86" s="24" t="n">
        <v>3.5</v>
      </c>
      <c r="L86" s="24" t="n">
        <f aca="false">(E86-D86)/J86*100</f>
        <v>2.00000000000001</v>
      </c>
      <c r="M86" s="24" t="n">
        <f aca="false">(E86-F86)/K86*100</f>
        <v>2.00000000000001</v>
      </c>
    </row>
    <row r="87" customFormat="false" ht="12.75" hidden="false" customHeight="false" outlineLevel="0" collapsed="false">
      <c r="A87" s="14" t="n">
        <f aca="false">1+A86</f>
        <v>68</v>
      </c>
      <c r="B87" s="31" t="n">
        <v>679.87</v>
      </c>
      <c r="C87" s="32" t="n">
        <f aca="false">B87-B86</f>
        <v>10</v>
      </c>
      <c r="D87" s="18" t="n">
        <f aca="false">E87-J87*0.02</f>
        <v>62.038</v>
      </c>
      <c r="E87" s="18" t="n">
        <v>62.108</v>
      </c>
      <c r="F87" s="18" t="n">
        <v>62.038</v>
      </c>
      <c r="G87" s="34" t="n">
        <f aca="false">(D87-Teren!E85)*100</f>
        <v>10.2499999999999</v>
      </c>
      <c r="H87" s="34" t="n">
        <f aca="false">(E87-Teren!D85)*100</f>
        <v>8.16999999999979</v>
      </c>
      <c r="I87" s="34" t="n">
        <f aca="false">(F87-Teren!H85)*100</f>
        <v>8.47999999999942</v>
      </c>
      <c r="J87" s="24" t="n">
        <v>3.5</v>
      </c>
      <c r="K87" s="24" t="n">
        <v>3.5</v>
      </c>
      <c r="L87" s="24" t="n">
        <f aca="false">(E87-D87)/J87*100</f>
        <v>2.00000000000001</v>
      </c>
      <c r="M87" s="24" t="n">
        <f aca="false">(E87-F87)/K87*100</f>
        <v>2.00000000000001</v>
      </c>
    </row>
    <row r="88" customFormat="false" ht="12.75" hidden="false" customHeight="false" outlineLevel="0" collapsed="false">
      <c r="A88" s="14" t="n">
        <f aca="false">1+A87</f>
        <v>69</v>
      </c>
      <c r="B88" s="31" t="n">
        <v>689.83</v>
      </c>
      <c r="C88" s="32" t="n">
        <f aca="false">B88-B87</f>
        <v>9.96000000000004</v>
      </c>
      <c r="D88" s="18" t="n">
        <f aca="false">E88-J88*0.02</f>
        <v>62.079</v>
      </c>
      <c r="E88" s="18" t="n">
        <v>62.149</v>
      </c>
      <c r="F88" s="18" t="n">
        <v>62.079</v>
      </c>
      <c r="G88" s="34" t="n">
        <f aca="false">(D88-Teren!E86)*100</f>
        <v>5.81999999999994</v>
      </c>
      <c r="H88" s="34" t="n">
        <f aca="false">(E88-Teren!D86)*100</f>
        <v>11.4200000000004</v>
      </c>
      <c r="I88" s="34" t="n">
        <f aca="false">(F88-Teren!H86)*100</f>
        <v>4.05000000000015</v>
      </c>
      <c r="J88" s="24" t="n">
        <v>3.5</v>
      </c>
      <c r="K88" s="24" t="n">
        <v>3.5</v>
      </c>
      <c r="L88" s="24" t="n">
        <f aca="false">(E88-D88)/J88*100</f>
        <v>2.00000000000001</v>
      </c>
      <c r="M88" s="24" t="n">
        <f aca="false">(E88-F88)/K88*100</f>
        <v>2.00000000000001</v>
      </c>
    </row>
    <row r="89" customFormat="false" ht="12.75" hidden="false" customHeight="false" outlineLevel="0" collapsed="false">
      <c r="A89" s="14" t="n">
        <f aca="false">1+A88</f>
        <v>70</v>
      </c>
      <c r="B89" s="31" t="n">
        <v>699.88</v>
      </c>
      <c r="C89" s="32" t="n">
        <f aca="false">B89-B88</f>
        <v>10.05</v>
      </c>
      <c r="D89" s="18" t="n">
        <f aca="false">E89-J89*0.02</f>
        <v>62.12</v>
      </c>
      <c r="E89" s="18" t="n">
        <v>62.19</v>
      </c>
      <c r="F89" s="18" t="n">
        <v>62.12</v>
      </c>
      <c r="G89" s="34" t="n">
        <f aca="false">(D89-Teren!E87)*100</f>
        <v>7.77999999999963</v>
      </c>
      <c r="H89" s="34" t="n">
        <f aca="false">(E89-Teren!D87)*100</f>
        <v>10.5799999999995</v>
      </c>
      <c r="I89" s="34" t="n">
        <f aca="false">(F89-Teren!H87)*100</f>
        <v>3.52999999999994</v>
      </c>
      <c r="J89" s="24" t="n">
        <v>3.5</v>
      </c>
      <c r="K89" s="24" t="n">
        <v>3.5</v>
      </c>
      <c r="L89" s="24" t="n">
        <f aca="false">(E89-D89)/J89*100</f>
        <v>2.00000000000001</v>
      </c>
      <c r="M89" s="24" t="n">
        <f aca="false">(E89-F89)/K89*100</f>
        <v>2.00000000000001</v>
      </c>
    </row>
    <row r="90" customFormat="false" ht="12.75" hidden="false" customHeight="false" outlineLevel="0" collapsed="false">
      <c r="A90" s="14" t="n">
        <f aca="false">1+A89</f>
        <v>71</v>
      </c>
      <c r="B90" s="31" t="n">
        <v>709.88</v>
      </c>
      <c r="C90" s="32" t="n">
        <f aca="false">B90-B89</f>
        <v>10</v>
      </c>
      <c r="D90" s="18" t="n">
        <f aca="false">E90-J90*0.02</f>
        <v>62.161</v>
      </c>
      <c r="E90" s="18" t="n">
        <v>62.231</v>
      </c>
      <c r="F90" s="18" t="n">
        <v>62.161</v>
      </c>
      <c r="G90" s="34" t="n">
        <f aca="false">(D90-Teren!E88)*100</f>
        <v>8.48000000000013</v>
      </c>
      <c r="H90" s="34" t="n">
        <f aca="false">(E90-Teren!D88)*100</f>
        <v>12.0400000000004</v>
      </c>
      <c r="I90" s="34" t="n">
        <f aca="false">(F90-Teren!H88)*100</f>
        <v>3.35000000000036</v>
      </c>
      <c r="J90" s="24" t="n">
        <v>3.5</v>
      </c>
      <c r="K90" s="24" t="n">
        <v>3.5</v>
      </c>
      <c r="L90" s="24" t="n">
        <f aca="false">(E90-D90)/J90*100</f>
        <v>2.00000000000001</v>
      </c>
      <c r="M90" s="24" t="n">
        <f aca="false">(E90-F90)/K90*100</f>
        <v>2.00000000000001</v>
      </c>
    </row>
    <row r="91" customFormat="false" ht="12.75" hidden="false" customHeight="false" outlineLevel="0" collapsed="false">
      <c r="A91" s="14" t="n">
        <f aca="false">1+A90</f>
        <v>72</v>
      </c>
      <c r="B91" s="31" t="n">
        <v>719.87</v>
      </c>
      <c r="C91" s="32" t="n">
        <f aca="false">B91-B90</f>
        <v>9.99000000000001</v>
      </c>
      <c r="D91" s="18" t="n">
        <f aca="false">E91-J91*0.02</f>
        <v>62.202</v>
      </c>
      <c r="E91" s="18" t="n">
        <v>62.272</v>
      </c>
      <c r="F91" s="18" t="n">
        <v>62.202</v>
      </c>
      <c r="G91" s="34" t="n">
        <f aca="false">(D91-Teren!E89)*100</f>
        <v>6.08999999999966</v>
      </c>
      <c r="H91" s="34" t="n">
        <f aca="false">(E91-Teren!D89)*100</f>
        <v>15.2999999999999</v>
      </c>
      <c r="I91" s="34" t="n">
        <f aca="false">(F91-Teren!H89)*100</f>
        <v>3.45000000000013</v>
      </c>
      <c r="J91" s="24" t="n">
        <v>3.5</v>
      </c>
      <c r="K91" s="24" t="n">
        <v>3.5</v>
      </c>
      <c r="L91" s="24" t="n">
        <f aca="false">(E91-D91)/J91*100</f>
        <v>2.00000000000001</v>
      </c>
      <c r="M91" s="24" t="n">
        <f aca="false">(E91-F91)/K91*100</f>
        <v>2.00000000000001</v>
      </c>
    </row>
    <row r="92" customFormat="false" ht="12.75" hidden="false" customHeight="false" outlineLevel="0" collapsed="false">
      <c r="A92" s="14" t="n">
        <f aca="false">1+A91</f>
        <v>73</v>
      </c>
      <c r="B92" s="31" t="n">
        <v>729.86</v>
      </c>
      <c r="C92" s="32" t="n">
        <f aca="false">B92-B91</f>
        <v>9.99000000000001</v>
      </c>
      <c r="D92" s="18" t="n">
        <f aca="false">E92-J92*0.02</f>
        <v>62.243</v>
      </c>
      <c r="E92" s="18" t="n">
        <v>62.313</v>
      </c>
      <c r="F92" s="18" t="n">
        <v>62.243</v>
      </c>
      <c r="G92" s="34" t="n">
        <f aca="false">(D92-Teren!E90)*100</f>
        <v>7.39000000000019</v>
      </c>
      <c r="H92" s="34" t="n">
        <f aca="false">(E92-Teren!D90)*100</f>
        <v>15.3600000000004</v>
      </c>
      <c r="I92" s="34" t="n">
        <f aca="false">(F92-Teren!H90)*100</f>
        <v>4.81000000000051</v>
      </c>
      <c r="J92" s="24" t="n">
        <v>3.5</v>
      </c>
      <c r="K92" s="24" t="n">
        <v>3.5</v>
      </c>
      <c r="L92" s="24" t="n">
        <f aca="false">(E92-D92)/J92*100</f>
        <v>2.00000000000001</v>
      </c>
      <c r="M92" s="24" t="n">
        <f aca="false">(E92-F92)/K92*100</f>
        <v>2.00000000000001</v>
      </c>
    </row>
    <row r="93" customFormat="false" ht="12.75" hidden="false" customHeight="false" outlineLevel="0" collapsed="false">
      <c r="A93" s="14" t="n">
        <f aca="false">1+A92</f>
        <v>74</v>
      </c>
      <c r="B93" s="31" t="n">
        <v>739.87</v>
      </c>
      <c r="C93" s="32" t="n">
        <f aca="false">B93-B92</f>
        <v>10.01</v>
      </c>
      <c r="D93" s="18" t="n">
        <f aca="false">E93-J93*0.02</f>
        <v>62.284</v>
      </c>
      <c r="E93" s="18" t="n">
        <v>62.354</v>
      </c>
      <c r="F93" s="18" t="n">
        <v>62.284</v>
      </c>
      <c r="G93" s="34" t="n">
        <f aca="false">(D93-Teren!E91)*100</f>
        <v>10.8699999999999</v>
      </c>
      <c r="H93" s="34" t="n">
        <f aca="false">(E93-Teren!D91)*100</f>
        <v>7.97999999999988</v>
      </c>
      <c r="I93" s="34" t="n">
        <f aca="false">(F93-Teren!H91)*100</f>
        <v>-2.02999999999989</v>
      </c>
      <c r="J93" s="24" t="n">
        <v>3.5</v>
      </c>
      <c r="K93" s="24" t="n">
        <v>3.5</v>
      </c>
      <c r="L93" s="24" t="n">
        <f aca="false">(E93-D93)/J93*100</f>
        <v>2.00000000000001</v>
      </c>
      <c r="M93" s="24" t="n">
        <f aca="false">(E93-F93)/K93*100</f>
        <v>2.00000000000001</v>
      </c>
    </row>
    <row r="94" customFormat="false" ht="12.75" hidden="false" customHeight="false" outlineLevel="0" collapsed="false">
      <c r="A94" s="14" t="n">
        <f aca="false">1+A93</f>
        <v>75</v>
      </c>
      <c r="B94" s="31" t="n">
        <v>749.83</v>
      </c>
      <c r="C94" s="32" t="n">
        <f aca="false">B94-B93</f>
        <v>9.96000000000004</v>
      </c>
      <c r="D94" s="18" t="n">
        <f aca="false">E94-J94*0.02</f>
        <v>62.358</v>
      </c>
      <c r="E94" s="18" t="n">
        <v>62.428</v>
      </c>
      <c r="F94" s="18" t="n">
        <v>62.358</v>
      </c>
      <c r="G94" s="34" t="n">
        <f aca="false">(D94-Teren!E92)*100</f>
        <v>4.41999999999965</v>
      </c>
      <c r="H94" s="34" t="n">
        <f aca="false">(E94-Teren!D92)*100</f>
        <v>3.11999999999983</v>
      </c>
      <c r="I94" s="34" t="n">
        <f aca="false">(F94-Teren!H92)*100</f>
        <v>0.689999999999458</v>
      </c>
      <c r="J94" s="24" t="n">
        <v>3.5</v>
      </c>
      <c r="K94" s="24" t="n">
        <v>3.5</v>
      </c>
      <c r="L94" s="24" t="n">
        <f aca="false">(E94-D94)/J94*100</f>
        <v>2.00000000000001</v>
      </c>
      <c r="M94" s="24" t="n">
        <f aca="false">(E94-F94)/K94*100</f>
        <v>2.00000000000001</v>
      </c>
    </row>
    <row r="95" customFormat="false" ht="12.75" hidden="false" customHeight="false" outlineLevel="0" collapsed="false">
      <c r="A95" s="14" t="n">
        <f aca="false">1+A94</f>
        <v>76</v>
      </c>
      <c r="B95" s="31" t="n">
        <v>759.87</v>
      </c>
      <c r="C95" s="32" t="n">
        <f aca="false">B95-B94</f>
        <v>10.04</v>
      </c>
      <c r="D95" s="18" t="n">
        <f aca="false">E95-J95*0.02</f>
        <v>62.433</v>
      </c>
      <c r="E95" s="18" t="n">
        <v>62.503</v>
      </c>
      <c r="F95" s="18" t="n">
        <v>62.433</v>
      </c>
      <c r="G95" s="34" t="n">
        <f aca="false">(D95-Teren!E93)*100</f>
        <v>-3.41999999999985</v>
      </c>
      <c r="H95" s="34" t="n">
        <f aca="false">(E95-Teren!D93)*100</f>
        <v>3.86000000000024</v>
      </c>
      <c r="I95" s="34" t="n">
        <f aca="false">(F95-Teren!H93)*100</f>
        <v>-0.0799999999998136</v>
      </c>
      <c r="J95" s="24" t="n">
        <v>3.5</v>
      </c>
      <c r="K95" s="24" t="n">
        <v>3.5</v>
      </c>
      <c r="L95" s="24" t="n">
        <f aca="false">(E95-D95)/J95*100</f>
        <v>2.00000000000001</v>
      </c>
      <c r="M95" s="24" t="n">
        <f aca="false">(E95-F95)/K95*100</f>
        <v>2.00000000000001</v>
      </c>
    </row>
    <row r="96" customFormat="false" ht="12.75" hidden="false" customHeight="false" outlineLevel="0" collapsed="false">
      <c r="A96" s="14" t="n">
        <f aca="false">1+A95</f>
        <v>77</v>
      </c>
      <c r="B96" s="31" t="n">
        <v>769.87</v>
      </c>
      <c r="C96" s="32" t="n">
        <f aca="false">B96-B95</f>
        <v>10</v>
      </c>
      <c r="D96" s="18" t="n">
        <f aca="false">E96-J96*0.02</f>
        <v>62.508</v>
      </c>
      <c r="E96" s="18" t="n">
        <v>62.578</v>
      </c>
      <c r="F96" s="18" t="n">
        <v>62.493</v>
      </c>
      <c r="G96" s="34" t="n">
        <f aca="false">(D96-Teren!E94)*100</f>
        <v>-1.76999999999978</v>
      </c>
      <c r="H96" s="34" t="n">
        <f aca="false">(E96-Teren!D94)*100</f>
        <v>9.5000000000006</v>
      </c>
      <c r="I96" s="34" t="n">
        <f aca="false">(F96-Teren!H94)*100</f>
        <v>1.00000000000051</v>
      </c>
      <c r="J96" s="24" t="n">
        <v>3.5</v>
      </c>
      <c r="K96" s="24" t="n">
        <v>4.25</v>
      </c>
      <c r="L96" s="24" t="n">
        <f aca="false">(E96-D96)/J96*100</f>
        <v>2.00000000000001</v>
      </c>
      <c r="M96" s="24" t="n">
        <f aca="false">(E96-F96)/K96*100</f>
        <v>2.00000000000002</v>
      </c>
    </row>
    <row r="97" customFormat="false" ht="12.75" hidden="false" customHeight="false" outlineLevel="0" collapsed="false">
      <c r="A97" s="14" t="n">
        <f aca="false">1+A96</f>
        <v>78</v>
      </c>
      <c r="B97" s="31" t="n">
        <v>779.86</v>
      </c>
      <c r="C97" s="32" t="n">
        <f aca="false">B97-B96</f>
        <v>9.99000000000001</v>
      </c>
      <c r="D97" s="18" t="n">
        <v>62.583</v>
      </c>
      <c r="E97" s="18" t="n">
        <v>62.653</v>
      </c>
      <c r="F97" s="18" t="n">
        <v>62.563</v>
      </c>
      <c r="G97" s="34" t="n">
        <f aca="false">(D97-Teren!E95)*100</f>
        <v>8.89999999999986</v>
      </c>
      <c r="H97" s="34" t="n">
        <f aca="false">(E97-Teren!D95)*100</f>
        <v>13.6600000000001</v>
      </c>
      <c r="I97" s="34" t="n">
        <f aca="false">(F97-Teren!H95)*100</f>
        <v>3.07000000000031</v>
      </c>
      <c r="J97" s="24" t="n">
        <v>3.5</v>
      </c>
      <c r="K97" s="24" t="n">
        <v>4.5</v>
      </c>
      <c r="L97" s="24" t="n">
        <f aca="false">(E97-D97)/J97*100</f>
        <v>2.00000000000001</v>
      </c>
      <c r="M97" s="24" t="n">
        <f aca="false">(E97-F97)/K97*100</f>
        <v>1.99999999999992</v>
      </c>
    </row>
    <row r="98" customFormat="false" ht="12.75" hidden="false" customHeight="false" outlineLevel="0" collapsed="false">
      <c r="A98" s="14" t="n">
        <f aca="false">1+A97</f>
        <v>79</v>
      </c>
      <c r="B98" s="31" t="n">
        <v>789.88</v>
      </c>
      <c r="C98" s="32" t="n">
        <f aca="false">B98-B97</f>
        <v>10.02</v>
      </c>
      <c r="D98" s="18" t="n">
        <v>62.65</v>
      </c>
      <c r="E98" s="18" t="n">
        <v>62.728</v>
      </c>
      <c r="F98" s="18" t="n">
        <v>62.618</v>
      </c>
      <c r="G98" s="34" t="n">
        <f aca="false">(D98-Teren!E96)*100</f>
        <v>8.78000000000014</v>
      </c>
      <c r="H98" s="34" t="n">
        <f aca="false">(E98-Teren!D96)*100</f>
        <v>15.1900000000005</v>
      </c>
      <c r="I98" s="34" t="n">
        <f aca="false">(F98-Teren!H96)*100</f>
        <v>2.28999999999999</v>
      </c>
      <c r="J98" s="24" t="n">
        <v>3.9</v>
      </c>
      <c r="K98" s="24" t="n">
        <v>5.5</v>
      </c>
      <c r="L98" s="24" t="n">
        <f aca="false">(E98-D98)/J98*100</f>
        <v>2.00000000000008</v>
      </c>
      <c r="M98" s="24" t="n">
        <f aca="false">(E98-F98)/K98*100</f>
        <v>1.99999999999999</v>
      </c>
    </row>
    <row r="99" customFormat="false" ht="12.75" hidden="false" customHeight="false" outlineLevel="0" collapsed="false">
      <c r="A99" s="14" t="s">
        <v>26</v>
      </c>
      <c r="B99" s="31" t="n">
        <v>791.63</v>
      </c>
      <c r="C99" s="32" t="n">
        <f aca="false">B99-B98</f>
        <v>1.75</v>
      </c>
      <c r="D99" s="18" t="n">
        <v>62.663</v>
      </c>
      <c r="E99" s="18" t="n">
        <v>62.741</v>
      </c>
      <c r="F99" s="18" t="n">
        <v>62.631</v>
      </c>
      <c r="G99" s="34"/>
      <c r="H99" s="34" t="n">
        <f aca="false">(E99-Teren!D97)*100</f>
        <v>12.7400000000002</v>
      </c>
      <c r="I99" s="34"/>
      <c r="J99" s="24" t="n">
        <v>3.9</v>
      </c>
      <c r="K99" s="24" t="n">
        <v>5.5</v>
      </c>
      <c r="L99" s="24" t="n">
        <f aca="false">(E99-D99)/J99*100</f>
        <v>2.00000000000008</v>
      </c>
      <c r="M99" s="24" t="n">
        <f aca="false">(E99-F99)/K99*100</f>
        <v>1.99999999999999</v>
      </c>
    </row>
    <row r="100" customFormat="false" ht="12.75" hidden="false" customHeight="false" outlineLevel="0" collapsed="false">
      <c r="A100" s="14" t="n">
        <v>80</v>
      </c>
      <c r="B100" s="31" t="n">
        <v>799.89</v>
      </c>
      <c r="C100" s="32" t="n">
        <f aca="false">B100-B99</f>
        <v>8.25999999999999</v>
      </c>
      <c r="D100" s="18" t="n">
        <v>62.724</v>
      </c>
      <c r="E100" s="18" t="n">
        <v>62.802</v>
      </c>
      <c r="F100" s="18" t="n">
        <v>62.692</v>
      </c>
      <c r="G100" s="34" t="n">
        <f aca="false">(D100-Teren!E98)*100</f>
        <v>10.5699999999999</v>
      </c>
      <c r="H100" s="34" t="n">
        <f aca="false">(E100-Teren!D98)*100</f>
        <v>15.7800000000002</v>
      </c>
      <c r="I100" s="34" t="n">
        <f aca="false">(F100-Teren!H98)*100</f>
        <v>-1.33999999999972</v>
      </c>
      <c r="J100" s="24" t="n">
        <v>3.9</v>
      </c>
      <c r="K100" s="24" t="n">
        <v>5.5</v>
      </c>
      <c r="L100" s="24" t="n">
        <f aca="false">(E100-D100)/J100*100</f>
        <v>2.00000000000008</v>
      </c>
      <c r="M100" s="24" t="n">
        <f aca="false">(E100-F100)/K100*100</f>
        <v>1.99999999999999</v>
      </c>
    </row>
    <row r="101" customFormat="false" ht="12.75" hidden="false" customHeight="false" outlineLevel="0" collapsed="false">
      <c r="A101" s="14" t="n">
        <f aca="false">1+A100</f>
        <v>81</v>
      </c>
      <c r="B101" s="31" t="n">
        <v>809.9</v>
      </c>
      <c r="C101" s="32" t="n">
        <f aca="false">B101-B100</f>
        <v>10.01</v>
      </c>
      <c r="D101" s="18" t="n">
        <v>62.797</v>
      </c>
      <c r="E101" s="18" t="n">
        <v>62.877</v>
      </c>
      <c r="F101" s="18" t="n">
        <v>62.772</v>
      </c>
      <c r="G101" s="34" t="n">
        <f aca="false">(D101-Teren!E99)*100</f>
        <v>8.45999999999947</v>
      </c>
      <c r="H101" s="34" t="n">
        <f aca="false">(E101-Teren!D99)*100</f>
        <v>16.46</v>
      </c>
      <c r="I101" s="34" t="n">
        <f aca="false">(F101-Teren!H99)*100</f>
        <v>6.23000000000005</v>
      </c>
      <c r="J101" s="24" t="n">
        <v>4</v>
      </c>
      <c r="K101" s="24" t="n">
        <v>5.25</v>
      </c>
      <c r="L101" s="24" t="n">
        <f aca="false">(E101-D101)/J101*100</f>
        <v>2.00000000000014</v>
      </c>
      <c r="M101" s="24" t="n">
        <f aca="false">(E101-F101)/K101*100</f>
        <v>2.00000000000008</v>
      </c>
    </row>
    <row r="102" customFormat="false" ht="12.75" hidden="false" customHeight="false" outlineLevel="0" collapsed="false">
      <c r="A102" s="14" t="n">
        <f aca="false">1+A101</f>
        <v>82</v>
      </c>
      <c r="B102" s="31" t="n">
        <v>819.89</v>
      </c>
      <c r="C102" s="32" t="n">
        <f aca="false">B102-B101</f>
        <v>9.99000000000001</v>
      </c>
      <c r="D102" s="18" t="n">
        <v>62.872</v>
      </c>
      <c r="E102" s="18" t="n">
        <v>62.952</v>
      </c>
      <c r="F102" s="18" t="n">
        <v>62.847</v>
      </c>
      <c r="G102" s="34" t="n">
        <f aca="false">(D102-Teren!E100)*100</f>
        <v>10.4100000000003</v>
      </c>
      <c r="H102" s="34" t="n">
        <f aca="false">(E102-Teren!D100)*100</f>
        <v>11.1199999999997</v>
      </c>
      <c r="I102" s="34" t="n">
        <f aca="false">(F102-Teren!H100)*100</f>
        <v>3.82000000000033</v>
      </c>
      <c r="J102" s="24" t="n">
        <v>4</v>
      </c>
      <c r="K102" s="24" t="n">
        <v>5.25</v>
      </c>
      <c r="L102" s="24" t="n">
        <f aca="false">(E102-D102)/J102*100</f>
        <v>1.99999999999996</v>
      </c>
      <c r="M102" s="24" t="n">
        <f aca="false">(E102-F102)/K102*100</f>
        <v>1.99999999999994</v>
      </c>
    </row>
    <row r="103" customFormat="false" ht="12.75" hidden="false" customHeight="false" outlineLevel="0" collapsed="false">
      <c r="A103" s="14" t="n">
        <f aca="false">1+A102</f>
        <v>83</v>
      </c>
      <c r="B103" s="31" t="n">
        <v>829.89</v>
      </c>
      <c r="C103" s="32" t="n">
        <f aca="false">B103-B102</f>
        <v>10</v>
      </c>
      <c r="D103" s="18" t="n">
        <v>62.947</v>
      </c>
      <c r="E103" s="18" t="n">
        <v>63.027</v>
      </c>
      <c r="F103" s="18" t="n">
        <v>62.927</v>
      </c>
      <c r="G103" s="34" t="n">
        <f aca="false">(D103-Teren!E101)*100</f>
        <v>8.2800000000006</v>
      </c>
      <c r="H103" s="34" t="n">
        <f aca="false">(E103-Teren!D101)*100</f>
        <v>7.24000000000018</v>
      </c>
      <c r="I103" s="34" t="n">
        <f aca="false">(F103-Teren!H101)*100</f>
        <v>3.24000000000027</v>
      </c>
      <c r="J103" s="24" t="n">
        <v>4</v>
      </c>
      <c r="K103" s="24" t="n">
        <v>5</v>
      </c>
      <c r="L103" s="24" t="n">
        <f aca="false">(E103-D103)/J103*100</f>
        <v>1.99999999999996</v>
      </c>
      <c r="M103" s="24" t="n">
        <f aca="false">(E103-F103)/K103*100</f>
        <v>2.00000000000003</v>
      </c>
    </row>
    <row r="104" customFormat="false" ht="12.75" hidden="false" customHeight="false" outlineLevel="0" collapsed="false">
      <c r="A104" s="14" t="n">
        <f aca="false">1+A103</f>
        <v>84</v>
      </c>
      <c r="B104" s="31" t="n">
        <v>839.9</v>
      </c>
      <c r="C104" s="32" t="n">
        <f aca="false">B104-B103</f>
        <v>10.01</v>
      </c>
      <c r="D104" s="18" t="n">
        <v>63.026</v>
      </c>
      <c r="E104" s="18" t="n">
        <v>63.101</v>
      </c>
      <c r="F104" s="18" t="n">
        <v>63.001</v>
      </c>
      <c r="G104" s="34" t="n">
        <f aca="false">(D104-Teren!E102)*100</f>
        <v>10.7700000000001</v>
      </c>
      <c r="H104" s="34" t="n">
        <f aca="false">(E104-Teren!D102)*100</f>
        <v>6.81999999999974</v>
      </c>
      <c r="I104" s="34" t="n">
        <f aca="false">(F104-Teren!H102)*100</f>
        <v>1.11999999999952</v>
      </c>
      <c r="J104" s="24" t="n">
        <v>3.75</v>
      </c>
      <c r="K104" s="24" t="n">
        <v>5</v>
      </c>
      <c r="L104" s="24" t="n">
        <f aca="false">(E104-D104)/J104*100</f>
        <v>1.99999999999989</v>
      </c>
      <c r="M104" s="24" t="n">
        <f aca="false">(E104-F104)/K104*100</f>
        <v>2.00000000000003</v>
      </c>
    </row>
    <row r="105" customFormat="false" ht="12.75" hidden="false" customHeight="false" outlineLevel="0" collapsed="false">
      <c r="A105" s="14" t="n">
        <f aca="false">1+A104</f>
        <v>85</v>
      </c>
      <c r="B105" s="31" t="n">
        <v>849.9</v>
      </c>
      <c r="C105" s="32" t="n">
        <f aca="false">B105-B104</f>
        <v>10</v>
      </c>
      <c r="D105" s="18" t="n">
        <v>63.101</v>
      </c>
      <c r="E105" s="18" t="n">
        <v>63.176</v>
      </c>
      <c r="F105" s="18" t="n">
        <v>63.076</v>
      </c>
      <c r="G105" s="34" t="n">
        <f aca="false">(D105-Teren!E103)*100</f>
        <v>8.65999999999971</v>
      </c>
      <c r="H105" s="34" t="n">
        <f aca="false">(E105-Teren!D103)*100</f>
        <v>7.11000000000013</v>
      </c>
      <c r="I105" s="34" t="n">
        <f aca="false">(F105-Teren!H103)*100</f>
        <v>-0.370000000000204</v>
      </c>
      <c r="J105" s="24" t="n">
        <v>3.75</v>
      </c>
      <c r="K105" s="24" t="n">
        <v>5</v>
      </c>
      <c r="L105" s="24" t="n">
        <f aca="false">(E105-D105)/J105*100</f>
        <v>2.00000000000008</v>
      </c>
      <c r="M105" s="24" t="n">
        <f aca="false">(E105-F105)/K105*100</f>
        <v>2.00000000000003</v>
      </c>
    </row>
    <row r="106" customFormat="false" ht="12.75" hidden="false" customHeight="false" outlineLevel="0" collapsed="false">
      <c r="A106" s="14" t="n">
        <f aca="false">1+A105</f>
        <v>86</v>
      </c>
      <c r="B106" s="31" t="n">
        <v>859.91</v>
      </c>
      <c r="C106" s="32" t="n">
        <f aca="false">B106-B105</f>
        <v>10.01</v>
      </c>
      <c r="D106" s="18" t="n">
        <v>63.171</v>
      </c>
      <c r="E106" s="18" t="n">
        <v>63.251</v>
      </c>
      <c r="F106" s="18" t="n">
        <v>63.151</v>
      </c>
      <c r="G106" s="34" t="n">
        <f aca="false">(D106-Teren!E104)*100</f>
        <v>7.15000000000003</v>
      </c>
      <c r="H106" s="34" t="n">
        <f aca="false">(E106-Teren!D104)*100</f>
        <v>5.01999999999967</v>
      </c>
      <c r="I106" s="34" t="n">
        <f aca="false">(F106-Teren!H104)*100</f>
        <v>-4.68999999999937</v>
      </c>
      <c r="J106" s="24" t="n">
        <v>4</v>
      </c>
      <c r="K106" s="24" t="n">
        <v>5</v>
      </c>
      <c r="L106" s="24" t="n">
        <f aca="false">(E106-D106)/J106*100</f>
        <v>1.99999999999996</v>
      </c>
      <c r="M106" s="24" t="n">
        <f aca="false">(E106-F106)/K106*100</f>
        <v>1.99999999999989</v>
      </c>
    </row>
    <row r="107" customFormat="false" ht="12.75" hidden="false" customHeight="false" outlineLevel="0" collapsed="false">
      <c r="A107" s="14" t="n">
        <f aca="false">1+A106</f>
        <v>87</v>
      </c>
      <c r="B107" s="31" t="n">
        <v>869.9</v>
      </c>
      <c r="C107" s="32" t="n">
        <f aca="false">B107-B106</f>
        <v>9.99000000000001</v>
      </c>
      <c r="D107" s="18" t="n">
        <v>63.24</v>
      </c>
      <c r="E107" s="18" t="n">
        <v>63.325</v>
      </c>
      <c r="F107" s="18" t="n">
        <v>63.225</v>
      </c>
      <c r="G107" s="34" t="n">
        <f aca="false">(D107-Teren!E105)*100</f>
        <v>-2.44999999999962</v>
      </c>
      <c r="H107" s="34" t="n">
        <f aca="false">(E107-Teren!D105)*100</f>
        <v>1.74000000000021</v>
      </c>
      <c r="I107" s="34" t="n">
        <f aca="false">(F107-Teren!H105)*100</f>
        <v>-3.92999999999972</v>
      </c>
      <c r="J107" s="24" t="n">
        <v>4.25</v>
      </c>
      <c r="K107" s="24" t="n">
        <v>5</v>
      </c>
      <c r="L107" s="24" t="n">
        <f aca="false">(E107-D107)/J107*100</f>
        <v>2.00000000000002</v>
      </c>
      <c r="M107" s="24" t="n">
        <f aca="false">(E107-F107)/K107*100</f>
        <v>2.00000000000003</v>
      </c>
    </row>
    <row r="108" customFormat="false" ht="12.75" hidden="false" customHeight="false" outlineLevel="0" collapsed="false">
      <c r="A108" s="14" t="n">
        <f aca="false">1+A107</f>
        <v>88</v>
      </c>
      <c r="B108" s="31" t="n">
        <v>879.88</v>
      </c>
      <c r="C108" s="32" t="n">
        <f aca="false">B108-B107</f>
        <v>9.98000000000002</v>
      </c>
      <c r="D108" s="18" t="n">
        <v>63.257</v>
      </c>
      <c r="E108" s="18" t="n">
        <v>63.4</v>
      </c>
      <c r="F108" s="18" t="n">
        <v>63.295</v>
      </c>
      <c r="G108" s="34" t="n">
        <f aca="false">(D108-Teren!E106)*100</f>
        <v>-10.51</v>
      </c>
      <c r="H108" s="34" t="n">
        <f aca="false">(E108-Teren!D106)*100</f>
        <v>3.47000000000008</v>
      </c>
      <c r="I108" s="34" t="n">
        <f aca="false">(F108-Teren!H106)*100</f>
        <v>0.0300000000002854</v>
      </c>
      <c r="J108" s="24" t="n">
        <v>7.15</v>
      </c>
      <c r="K108" s="24" t="n">
        <v>5.11</v>
      </c>
      <c r="L108" s="24" t="n">
        <f aca="false">(E108-D108)/J108*100</f>
        <v>2.00000000000001</v>
      </c>
      <c r="M108" s="24" t="n">
        <f aca="false">(E108-F108)/K108*100</f>
        <v>2.05479452054788</v>
      </c>
    </row>
    <row r="109" customFormat="false" ht="12.75" hidden="false" customHeight="false" outlineLevel="0" collapsed="false">
      <c r="A109" s="14" t="n">
        <f aca="false">1+A108</f>
        <v>89</v>
      </c>
      <c r="B109" s="31" t="n">
        <v>889.87</v>
      </c>
      <c r="C109" s="32" t="n">
        <f aca="false">B109-B108</f>
        <v>9.99000000000001</v>
      </c>
      <c r="D109" s="18"/>
      <c r="E109" s="18"/>
      <c r="F109" s="18"/>
      <c r="G109" s="34"/>
      <c r="H109" s="34"/>
      <c r="I109" s="34"/>
      <c r="J109" s="24"/>
      <c r="K109" s="24"/>
      <c r="L109" s="24"/>
      <c r="M109" s="24"/>
    </row>
    <row r="110" customFormat="false" ht="12.75" hidden="false" customHeight="false" outlineLevel="0" collapsed="false">
      <c r="A110" s="14" t="n">
        <f aca="false">1+A109</f>
        <v>90</v>
      </c>
      <c r="B110" s="31" t="n">
        <v>899.91</v>
      </c>
      <c r="C110" s="32" t="n">
        <f aca="false">B110-B109</f>
        <v>10.04</v>
      </c>
      <c r="D110" s="18"/>
      <c r="E110" s="18"/>
      <c r="F110" s="18"/>
      <c r="G110" s="34"/>
      <c r="H110" s="34"/>
      <c r="I110" s="34"/>
      <c r="J110" s="24"/>
      <c r="K110" s="24"/>
      <c r="L110" s="24"/>
      <c r="M110" s="24"/>
    </row>
    <row r="111" customFormat="false" ht="12.75" hidden="false" customHeight="false" outlineLevel="0" collapsed="false">
      <c r="A111" s="14" t="n">
        <f aca="false">1+A110</f>
        <v>91</v>
      </c>
      <c r="B111" s="31" t="n">
        <v>909.9</v>
      </c>
      <c r="C111" s="32" t="n">
        <f aca="false">B111-B110</f>
        <v>9.99000000000001</v>
      </c>
      <c r="D111" s="18"/>
      <c r="E111" s="18"/>
      <c r="F111" s="18"/>
      <c r="G111" s="34"/>
      <c r="H111" s="34"/>
      <c r="I111" s="34"/>
      <c r="J111" s="24"/>
      <c r="K111" s="24"/>
      <c r="L111" s="24"/>
      <c r="M111" s="24"/>
    </row>
    <row r="112" customFormat="false" ht="12.75" hidden="false" customHeight="false" outlineLevel="0" collapsed="false">
      <c r="A112" s="14" t="n">
        <f aca="false">1+A111</f>
        <v>92</v>
      </c>
      <c r="B112" s="31" t="n">
        <v>919.9</v>
      </c>
      <c r="C112" s="32" t="n">
        <f aca="false">B112-B111</f>
        <v>10</v>
      </c>
      <c r="D112" s="18"/>
      <c r="E112" s="18"/>
      <c r="F112" s="18"/>
      <c r="G112" s="34"/>
      <c r="H112" s="34"/>
      <c r="I112" s="34"/>
      <c r="J112" s="24"/>
      <c r="K112" s="24"/>
      <c r="L112" s="24"/>
      <c r="M112" s="24"/>
    </row>
    <row r="113" customFormat="false" ht="12.75" hidden="false" customHeight="false" outlineLevel="0" collapsed="false">
      <c r="A113" s="14" t="n">
        <f aca="false">1+A112</f>
        <v>93</v>
      </c>
      <c r="B113" s="31" t="n">
        <v>929.89</v>
      </c>
      <c r="C113" s="32" t="n">
        <f aca="false">B113-B112</f>
        <v>9.99000000000001</v>
      </c>
      <c r="D113" s="18"/>
      <c r="E113" s="18"/>
      <c r="F113" s="18"/>
      <c r="G113" s="34"/>
      <c r="H113" s="34"/>
      <c r="I113" s="34"/>
      <c r="J113" s="24"/>
      <c r="K113" s="24"/>
      <c r="L113" s="24"/>
      <c r="M113" s="24"/>
    </row>
  </sheetData>
  <mergeCells count="13">
    <mergeCell ref="A2:M2"/>
    <mergeCell ref="B3:K3"/>
    <mergeCell ref="A5:E5"/>
    <mergeCell ref="A6:E6"/>
    <mergeCell ref="B7:K7"/>
    <mergeCell ref="B9:K9"/>
    <mergeCell ref="A11:A13"/>
    <mergeCell ref="B11:B13"/>
    <mergeCell ref="C11:C13"/>
    <mergeCell ref="D11:F12"/>
    <mergeCell ref="G11:I12"/>
    <mergeCell ref="J11:K12"/>
    <mergeCell ref="L11:M12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9.14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5" style="0" width="9.14"/>
    <col collapsed="false" customWidth="false" hidden="true" outlineLevel="0" max="19" min="19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7" t="s">
        <v>37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true" outlineLevel="0" collapsed="false">
      <c r="A9" s="39"/>
      <c r="B9" s="9" t="s">
        <v>38</v>
      </c>
      <c r="C9" s="9"/>
      <c r="D9" s="9"/>
      <c r="E9" s="9" t="s">
        <v>39</v>
      </c>
      <c r="F9" s="9"/>
      <c r="G9" s="9" t="s">
        <v>40</v>
      </c>
      <c r="H9" s="9"/>
      <c r="I9" s="39" t="s">
        <v>41</v>
      </c>
      <c r="J9" s="39" t="s">
        <v>42</v>
      </c>
      <c r="K9" s="39" t="s">
        <v>43</v>
      </c>
      <c r="L9" s="39" t="s">
        <v>44</v>
      </c>
    </row>
    <row r="10" customFormat="false" ht="12.75" hidden="false" customHeight="false" outlineLevel="0" collapsed="false">
      <c r="A10" s="39" t="s">
        <v>45</v>
      </c>
      <c r="B10" s="39" t="s">
        <v>46</v>
      </c>
      <c r="C10" s="39" t="s">
        <v>47</v>
      </c>
      <c r="D10" s="39" t="s">
        <v>48</v>
      </c>
      <c r="E10" s="39" t="s">
        <v>46</v>
      </c>
      <c r="F10" s="39" t="s">
        <v>47</v>
      </c>
      <c r="G10" s="39" t="s">
        <v>46</v>
      </c>
      <c r="H10" s="39" t="s">
        <v>47</v>
      </c>
      <c r="I10" s="39" t="s">
        <v>49</v>
      </c>
      <c r="J10" s="39" t="s">
        <v>49</v>
      </c>
      <c r="K10" s="39" t="s">
        <v>49</v>
      </c>
      <c r="L10" s="39" t="s">
        <v>49</v>
      </c>
    </row>
    <row r="11" customFormat="false" ht="12.75" hidden="false" customHeight="false" outlineLevel="0" collapsed="false">
      <c r="A11" s="11" t="n">
        <v>1</v>
      </c>
      <c r="B11" s="11" t="n">
        <v>0</v>
      </c>
      <c r="C11" s="11" t="n">
        <v>55.744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36" t="n">
        <v>0.759</v>
      </c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 t="n">
        <v>2</v>
      </c>
      <c r="B13" s="11" t="n">
        <v>10.01</v>
      </c>
      <c r="C13" s="11" t="n">
        <v>55.82</v>
      </c>
      <c r="D13" s="36"/>
      <c r="E13" s="11" t="n">
        <v>10.01</v>
      </c>
      <c r="F13" s="11" t="n">
        <v>55.82</v>
      </c>
      <c r="G13" s="11" t="n">
        <v>10.01</v>
      </c>
      <c r="H13" s="11" t="n">
        <v>55.82</v>
      </c>
      <c r="I13" s="11" t="n">
        <v>0</v>
      </c>
      <c r="J13" s="11" t="n">
        <v>0</v>
      </c>
      <c r="K13" s="15" t="n">
        <v>0</v>
      </c>
      <c r="L13" s="11"/>
    </row>
    <row r="14" customFormat="false" ht="12.75" hidden="false" customHeight="false" outlineLevel="0" collapsed="false">
      <c r="A14" s="11"/>
      <c r="B14" s="11"/>
      <c r="C14" s="11"/>
      <c r="D14" s="36" t="n">
        <v>1.05</v>
      </c>
      <c r="E14" s="11"/>
      <c r="F14" s="11"/>
      <c r="G14" s="11"/>
      <c r="H14" s="11"/>
      <c r="I14" s="11"/>
      <c r="J14" s="11"/>
      <c r="K14" s="15"/>
      <c r="L14" s="11" t="n">
        <v>39.99</v>
      </c>
    </row>
    <row r="15" customFormat="false" ht="12.75" hidden="false" customHeight="false" outlineLevel="0" collapsed="false">
      <c r="A15" s="11" t="n">
        <v>3</v>
      </c>
      <c r="B15" s="11" t="n">
        <v>50</v>
      </c>
      <c r="C15" s="11" t="n">
        <v>56.24</v>
      </c>
      <c r="D15" s="36"/>
      <c r="E15" s="11" t="n">
        <v>50</v>
      </c>
      <c r="F15" s="11" t="n">
        <v>56.24</v>
      </c>
      <c r="G15" s="11" t="n">
        <v>50</v>
      </c>
      <c r="H15" s="11" t="n">
        <v>56.24</v>
      </c>
      <c r="I15" s="11" t="n">
        <v>0</v>
      </c>
      <c r="J15" s="11" t="n">
        <v>0</v>
      </c>
      <c r="K15" s="15" t="n">
        <v>0</v>
      </c>
      <c r="L15" s="11"/>
    </row>
    <row r="16" customFormat="false" ht="12.75" hidden="false" customHeight="false" outlineLevel="0" collapsed="false">
      <c r="A16" s="11"/>
      <c r="B16" s="11"/>
      <c r="C16" s="11"/>
      <c r="D16" s="36" t="n">
        <v>0.4</v>
      </c>
      <c r="E16" s="11"/>
      <c r="F16" s="11"/>
      <c r="G16" s="11"/>
      <c r="H16" s="11"/>
      <c r="I16" s="11"/>
      <c r="J16" s="11"/>
      <c r="K16" s="15"/>
      <c r="L16" s="11" t="n">
        <v>49.99</v>
      </c>
    </row>
    <row r="17" customFormat="false" ht="12.75" hidden="false" customHeight="false" outlineLevel="0" collapsed="false">
      <c r="A17" s="11" t="n">
        <v>4</v>
      </c>
      <c r="B17" s="11" t="n">
        <v>99.99</v>
      </c>
      <c r="C17" s="11" t="n">
        <v>56.44</v>
      </c>
      <c r="D17" s="36"/>
      <c r="E17" s="11" t="n">
        <v>99.99</v>
      </c>
      <c r="F17" s="11" t="n">
        <v>56.44</v>
      </c>
      <c r="G17" s="11" t="n">
        <v>99.99</v>
      </c>
      <c r="H17" s="11" t="n">
        <v>56.44</v>
      </c>
      <c r="I17" s="11" t="n">
        <v>0</v>
      </c>
      <c r="J17" s="11" t="n">
        <v>0</v>
      </c>
      <c r="K17" s="15" t="n">
        <v>0</v>
      </c>
      <c r="L17" s="11"/>
    </row>
    <row r="18" customFormat="false" ht="12.75" hidden="false" customHeight="false" outlineLevel="0" collapsed="false">
      <c r="A18" s="11"/>
      <c r="B18" s="11"/>
      <c r="C18" s="11"/>
      <c r="D18" s="36" t="n">
        <v>1.038</v>
      </c>
      <c r="E18" s="11"/>
      <c r="F18" s="11"/>
      <c r="G18" s="11"/>
      <c r="H18" s="11"/>
      <c r="I18" s="11"/>
      <c r="J18" s="11"/>
      <c r="K18" s="15"/>
      <c r="L18" s="11" t="n">
        <v>84.74</v>
      </c>
    </row>
    <row r="19" customFormat="false" ht="12.75" hidden="false" customHeight="false" outlineLevel="0" collapsed="false">
      <c r="A19" s="11" t="n">
        <v>5</v>
      </c>
      <c r="B19" s="11" t="n">
        <v>184.73</v>
      </c>
      <c r="C19" s="11" t="n">
        <v>57.32</v>
      </c>
      <c r="D19" s="36"/>
      <c r="E19" s="11" t="n">
        <v>184.73</v>
      </c>
      <c r="F19" s="11" t="n">
        <v>57.32</v>
      </c>
      <c r="G19" s="11" t="n">
        <v>184.73</v>
      </c>
      <c r="H19" s="11" t="n">
        <v>57.32</v>
      </c>
      <c r="I19" s="11" t="n">
        <v>0</v>
      </c>
      <c r="J19" s="11" t="n">
        <v>0</v>
      </c>
      <c r="K19" s="15" t="n">
        <v>0</v>
      </c>
      <c r="L19" s="11"/>
    </row>
    <row r="20" customFormat="false" ht="12.75" hidden="false" customHeight="false" outlineLevel="0" collapsed="false">
      <c r="A20" s="11"/>
      <c r="B20" s="11"/>
      <c r="C20" s="11"/>
      <c r="D20" s="36" t="n">
        <v>1.983</v>
      </c>
      <c r="E20" s="11"/>
      <c r="F20" s="11"/>
      <c r="G20" s="11"/>
      <c r="H20" s="11"/>
      <c r="I20" s="11"/>
      <c r="J20" s="11"/>
      <c r="K20" s="15"/>
      <c r="L20" s="11" t="n">
        <v>27.98</v>
      </c>
    </row>
    <row r="21" customFormat="false" ht="12.75" hidden="false" customHeight="false" outlineLevel="0" collapsed="false">
      <c r="A21" s="11" t="n">
        <v>6</v>
      </c>
      <c r="B21" s="11" t="n">
        <v>249.89</v>
      </c>
      <c r="C21" s="11" t="n">
        <v>58.612</v>
      </c>
      <c r="D21" s="36"/>
      <c r="E21" s="11" t="n">
        <v>212.71</v>
      </c>
      <c r="F21" s="11" t="n">
        <v>57.875</v>
      </c>
      <c r="G21" s="11" t="n">
        <v>287.07</v>
      </c>
      <c r="H21" s="11" t="n">
        <v>58.796</v>
      </c>
      <c r="I21" s="11" t="n">
        <v>-5000</v>
      </c>
      <c r="J21" s="11" t="n">
        <v>37.18</v>
      </c>
      <c r="K21" s="15" t="n">
        <v>0.14</v>
      </c>
      <c r="L21" s="11"/>
    </row>
    <row r="22" customFormat="false" ht="12.75" hidden="false" customHeight="false" outlineLevel="0" collapsed="false">
      <c r="A22" s="11"/>
      <c r="B22" s="11"/>
      <c r="C22" s="11"/>
      <c r="D22" s="36" t="n">
        <v>0.496</v>
      </c>
      <c r="E22" s="11"/>
      <c r="F22" s="11"/>
      <c r="G22" s="11"/>
      <c r="H22" s="11"/>
      <c r="I22" s="11"/>
      <c r="J22" s="11"/>
      <c r="K22" s="11"/>
      <c r="L22" s="11" t="n">
        <v>20.92</v>
      </c>
    </row>
    <row r="23" customFormat="false" ht="12.75" hidden="false" customHeight="false" outlineLevel="0" collapsed="false">
      <c r="A23" s="11" t="n">
        <v>7</v>
      </c>
      <c r="B23" s="11" t="n">
        <v>307.99</v>
      </c>
      <c r="C23" s="11" t="n">
        <v>58.9</v>
      </c>
      <c r="D23" s="36"/>
      <c r="E23" s="11" t="n">
        <v>307.99</v>
      </c>
      <c r="F23" s="11" t="n">
        <v>58.9</v>
      </c>
      <c r="G23" s="11" t="n">
        <v>307.99</v>
      </c>
      <c r="H23" s="11" t="n">
        <v>58.9</v>
      </c>
      <c r="I23" s="11" t="n">
        <v>0</v>
      </c>
      <c r="J23" s="11" t="n">
        <v>0</v>
      </c>
      <c r="K23" s="11" t="n">
        <v>0</v>
      </c>
      <c r="L23" s="11"/>
    </row>
    <row r="24" customFormat="false" ht="12.75" hidden="false" customHeight="false" outlineLevel="0" collapsed="false">
      <c r="A24" s="11"/>
      <c r="B24" s="11"/>
      <c r="C24" s="11"/>
      <c r="D24" s="36" t="n">
        <v>1.107</v>
      </c>
      <c r="E24" s="11"/>
      <c r="F24" s="11"/>
      <c r="G24" s="11"/>
      <c r="H24" s="11"/>
      <c r="I24" s="11"/>
      <c r="J24" s="11"/>
      <c r="K24" s="11"/>
      <c r="L24" s="11" t="n">
        <v>61.43</v>
      </c>
    </row>
    <row r="25" customFormat="false" ht="12.75" hidden="false" customHeight="false" outlineLevel="0" collapsed="false">
      <c r="A25" s="11" t="n">
        <v>8</v>
      </c>
      <c r="B25" s="11" t="n">
        <v>369.42</v>
      </c>
      <c r="C25" s="11" t="n">
        <v>59.58</v>
      </c>
      <c r="D25" s="36"/>
      <c r="E25" s="11" t="n">
        <v>369.42</v>
      </c>
      <c r="F25" s="11" t="n">
        <v>59.58</v>
      </c>
      <c r="G25" s="11" t="n">
        <v>369.42</v>
      </c>
      <c r="H25" s="11" t="n">
        <v>59.58</v>
      </c>
      <c r="I25" s="11" t="n">
        <v>0</v>
      </c>
      <c r="J25" s="11" t="n">
        <v>0</v>
      </c>
      <c r="K25" s="11" t="n">
        <v>0</v>
      </c>
      <c r="L25" s="11"/>
    </row>
    <row r="26" customFormat="false" ht="12.75" hidden="false" customHeight="false" outlineLevel="0" collapsed="false">
      <c r="A26" s="11"/>
      <c r="B26" s="11"/>
      <c r="C26" s="11"/>
      <c r="D26" s="36" t="n">
        <v>1.39</v>
      </c>
      <c r="E26" s="11"/>
      <c r="F26" s="11"/>
      <c r="G26" s="11"/>
      <c r="H26" s="11"/>
      <c r="I26" s="11"/>
      <c r="J26" s="11"/>
      <c r="K26" s="11"/>
      <c r="L26" s="11" t="n">
        <v>63.04</v>
      </c>
    </row>
    <row r="27" customFormat="false" ht="12.75" hidden="false" customHeight="false" outlineLevel="0" collapsed="false">
      <c r="A27" s="11" t="n">
        <v>9</v>
      </c>
      <c r="B27" s="11" t="n">
        <v>432.46</v>
      </c>
      <c r="C27" s="11" t="n">
        <v>60.456</v>
      </c>
      <c r="D27" s="36"/>
      <c r="E27" s="11" t="n">
        <v>432.46</v>
      </c>
      <c r="F27" s="11" t="n">
        <v>60.456</v>
      </c>
      <c r="G27" s="11" t="n">
        <v>432.46</v>
      </c>
      <c r="H27" s="11" t="n">
        <v>60.456</v>
      </c>
      <c r="I27" s="11" t="n">
        <v>0</v>
      </c>
      <c r="J27" s="11" t="n">
        <v>0</v>
      </c>
      <c r="K27" s="11" t="n">
        <v>0</v>
      </c>
      <c r="L27" s="11"/>
    </row>
    <row r="28" customFormat="false" ht="12.75" hidden="false" customHeight="false" outlineLevel="0" collapsed="false">
      <c r="A28" s="11"/>
      <c r="B28" s="11"/>
      <c r="C28" s="11"/>
      <c r="D28" s="36" t="n">
        <v>0.844</v>
      </c>
      <c r="E28" s="11"/>
      <c r="F28" s="11"/>
      <c r="G28" s="11"/>
      <c r="H28" s="11"/>
      <c r="I28" s="11"/>
      <c r="J28" s="11"/>
      <c r="K28" s="11"/>
      <c r="L28" s="11" t="n">
        <v>105.31</v>
      </c>
    </row>
    <row r="29" customFormat="false" ht="12.75" hidden="false" customHeight="false" outlineLevel="0" collapsed="false">
      <c r="A29" s="11" t="n">
        <v>10</v>
      </c>
      <c r="B29" s="11" t="n">
        <v>537.77</v>
      </c>
      <c r="C29" s="11" t="n">
        <v>61.345</v>
      </c>
      <c r="D29" s="36"/>
      <c r="E29" s="11" t="n">
        <v>537.77</v>
      </c>
      <c r="F29" s="11" t="n">
        <v>61.345</v>
      </c>
      <c r="G29" s="11" t="n">
        <v>537.77</v>
      </c>
      <c r="H29" s="11" t="n">
        <v>61.345</v>
      </c>
      <c r="I29" s="11" t="n">
        <v>0</v>
      </c>
      <c r="J29" s="11" t="n">
        <v>0</v>
      </c>
      <c r="K29" s="11" t="n">
        <v>0</v>
      </c>
      <c r="L29" s="11"/>
    </row>
    <row r="30" customFormat="false" ht="12.75" hidden="false" customHeight="false" outlineLevel="0" collapsed="false">
      <c r="A30" s="11"/>
      <c r="B30" s="11"/>
      <c r="C30" s="11"/>
      <c r="D30" s="36" t="n">
        <v>0.701</v>
      </c>
      <c r="E30" s="11"/>
      <c r="F30" s="11"/>
      <c r="G30" s="11"/>
      <c r="H30" s="11"/>
      <c r="I30" s="11"/>
      <c r="J30" s="11"/>
      <c r="K30" s="11"/>
      <c r="L30" s="11" t="n">
        <v>62.08</v>
      </c>
    </row>
    <row r="31" customFormat="false" ht="12.75" hidden="false" customHeight="false" outlineLevel="0" collapsed="false">
      <c r="A31" s="11" t="n">
        <v>11</v>
      </c>
      <c r="B31" s="11" t="n">
        <v>599.85</v>
      </c>
      <c r="C31" s="11" t="n">
        <v>61.78</v>
      </c>
      <c r="D31" s="36"/>
      <c r="E31" s="11" t="n">
        <v>599.85</v>
      </c>
      <c r="F31" s="11" t="n">
        <v>61.78</v>
      </c>
      <c r="G31" s="11" t="n">
        <v>599.85</v>
      </c>
      <c r="H31" s="11" t="n">
        <v>61.78</v>
      </c>
      <c r="I31" s="11" t="n">
        <v>0</v>
      </c>
      <c r="J31" s="11" t="n">
        <v>0</v>
      </c>
      <c r="K31" s="11" t="n">
        <v>0</v>
      </c>
      <c r="L31" s="11"/>
    </row>
    <row r="32" customFormat="false" ht="12.75" hidden="false" customHeight="false" outlineLevel="0" collapsed="false">
      <c r="A32" s="11"/>
      <c r="B32" s="11"/>
      <c r="C32" s="11"/>
      <c r="D32" s="36" t="n">
        <v>0.41</v>
      </c>
      <c r="E32" s="11"/>
      <c r="F32" s="11"/>
      <c r="G32" s="11"/>
      <c r="H32" s="11"/>
      <c r="I32" s="11"/>
      <c r="J32" s="11"/>
      <c r="K32" s="11"/>
      <c r="L32" s="11" t="n">
        <v>140.02</v>
      </c>
    </row>
    <row r="33" customFormat="false" ht="12.75" hidden="false" customHeight="false" outlineLevel="0" collapsed="false">
      <c r="A33" s="11" t="n">
        <v>12</v>
      </c>
      <c r="B33" s="11" t="n">
        <v>739.87</v>
      </c>
      <c r="C33" s="11" t="n">
        <v>62.354</v>
      </c>
      <c r="D33" s="36"/>
      <c r="E33" s="11" t="n">
        <v>739.87</v>
      </c>
      <c r="F33" s="11" t="n">
        <v>62.354</v>
      </c>
      <c r="G33" s="11" t="n">
        <v>739.87</v>
      </c>
      <c r="H33" s="11" t="n">
        <v>62.354</v>
      </c>
      <c r="I33" s="11" t="n">
        <v>0</v>
      </c>
      <c r="J33" s="11" t="n">
        <v>0</v>
      </c>
      <c r="K33" s="11" t="n">
        <v>0</v>
      </c>
      <c r="L33" s="11"/>
    </row>
    <row r="34" customFormat="false" ht="12.75" hidden="false" customHeight="false" outlineLevel="0" collapsed="false">
      <c r="A34" s="11"/>
      <c r="B34" s="11"/>
      <c r="C34" s="11"/>
      <c r="D34" s="36" t="n">
        <v>0.747</v>
      </c>
      <c r="E34" s="11"/>
      <c r="F34" s="11"/>
      <c r="G34" s="11"/>
      <c r="H34" s="11"/>
      <c r="I34" s="11"/>
      <c r="J34" s="11"/>
      <c r="K34" s="11"/>
      <c r="L34" s="11" t="n">
        <v>140.01</v>
      </c>
    </row>
    <row r="35" customFormat="false" ht="12.75" hidden="false" customHeight="false" outlineLevel="0" collapsed="false">
      <c r="A35" s="11" t="n">
        <v>13</v>
      </c>
      <c r="B35" s="11" t="n">
        <v>879.88</v>
      </c>
      <c r="C35" s="11" t="n">
        <v>63.4</v>
      </c>
      <c r="D35" s="36"/>
      <c r="E35" s="11" t="n">
        <v>879.88</v>
      </c>
      <c r="F35" s="11" t="n">
        <v>63.4</v>
      </c>
      <c r="G35" s="11" t="n">
        <v>879.88</v>
      </c>
      <c r="H35" s="11" t="n">
        <v>63.4</v>
      </c>
      <c r="I35" s="11" t="n">
        <v>0</v>
      </c>
      <c r="J35" s="11" t="n">
        <v>0</v>
      </c>
      <c r="K35" s="11" t="n">
        <v>0</v>
      </c>
      <c r="L35" s="11"/>
    </row>
    <row r="36" customFormat="false" ht="12.75" hidden="false" customHeight="false" outlineLevel="0" collapsed="false">
      <c r="A36" s="11"/>
      <c r="B36" s="11"/>
      <c r="C36" s="11"/>
      <c r="D36" s="36" t="n">
        <v>0.9</v>
      </c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 t="n">
        <v>14</v>
      </c>
      <c r="B37" s="11" t="n">
        <v>929.89</v>
      </c>
      <c r="C37" s="11" t="n">
        <v>63.85</v>
      </c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8">
    <mergeCell ref="A2:M2"/>
    <mergeCell ref="B3:K3"/>
    <mergeCell ref="A5:E5"/>
    <mergeCell ref="A6:E6"/>
    <mergeCell ref="B7:K7"/>
    <mergeCell ref="B9:D9"/>
    <mergeCell ref="E9:F9"/>
    <mergeCell ref="G9:H9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39:46Z</cp:lastPrinted>
  <dcterms:modified xsi:type="dcterms:W3CDTF">2016-08-15T07:45:12Z</dcterms:modified>
  <cp:revision>0</cp:revision>
  <dc:subject/>
  <dc:title/>
</cp:coreProperties>
</file>