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h.proekt 8см" sheetId="1" state="visible" r:id="rId2"/>
  </sheets>
  <definedNames>
    <definedName function="false" hidden="false" localSheetId="0" name="_xlnm.Print_Titles" vbProcedure="false">'teh.proekt 8см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ОБЕКТ: РЕКОНСТРУКЦИЯ НА УЛИЧНА МРЕЖА В ОБЩИНА СВИЛЕНГРАД</t>
  </si>
  <si>
    <t xml:space="preserve">УЛИЦА "ГЕН. СКОБЕЛЕВ" О.Т.883 ДО О.Т.815</t>
  </si>
  <si>
    <t xml:space="preserve">ТЕХНОЛОГИЧЕН ПРОЕКТ</t>
  </si>
  <si>
    <t xml:space="preserve">No </t>
  </si>
  <si>
    <t xml:space="preserve">Кил.,м</t>
  </si>
  <si>
    <t xml:space="preserve">разст.</t>
  </si>
  <si>
    <t xml:space="preserve">Ширини проект см </t>
  </si>
  <si>
    <t xml:space="preserve">Нап.наклон проект%</t>
  </si>
  <si>
    <t xml:space="preserve">Теренни коти </t>
  </si>
  <si>
    <t xml:space="preserve">Нивелетни коти ,м </t>
  </si>
  <si>
    <t xml:space="preserve">Работни разл. ,см   </t>
  </si>
  <si>
    <t xml:space="preserve">Раб.разл.- 8см (без изн.пласт  и биндер)</t>
  </si>
  <si>
    <t xml:space="preserve">Деб.на фрез. см </t>
  </si>
  <si>
    <t xml:space="preserve"> Шир.на фр. ,м</t>
  </si>
  <si>
    <t xml:space="preserve">Площ на фрезоване</t>
  </si>
  <si>
    <t xml:space="preserve">Деб.на асф.настилка,см</t>
  </si>
  <si>
    <t xml:space="preserve">Деб.на изравн.пластове ,см</t>
  </si>
  <si>
    <t xml:space="preserve">Обем изравн. пластове</t>
  </si>
  <si>
    <t xml:space="preserve">Дебелина износващ пласт,см</t>
  </si>
  <si>
    <t xml:space="preserve">Обем асфалт-износващ пласт</t>
  </si>
  <si>
    <t xml:space="preserve">Площ
изн.
пласт</t>
  </si>
  <si>
    <t xml:space="preserve">Л</t>
  </si>
  <si>
    <t xml:space="preserve">Д</t>
  </si>
  <si>
    <t xml:space="preserve">Ляво</t>
  </si>
  <si>
    <t xml:space="preserve">ос</t>
  </si>
  <si>
    <t xml:space="preserve">Дясно</t>
  </si>
  <si>
    <t xml:space="preserve">С</t>
  </si>
  <si>
    <t xml:space="preserve">м2</t>
  </si>
  <si>
    <t xml:space="preserve">м3</t>
  </si>
  <si>
    <t xml:space="preserve">ОТ883</t>
  </si>
  <si>
    <t xml:space="preserve">ОТ881</t>
  </si>
  <si>
    <t xml:space="preserve">ОТ880</t>
  </si>
  <si>
    <t xml:space="preserve">ОТ879</t>
  </si>
  <si>
    <t xml:space="preserve">ОТ863</t>
  </si>
  <si>
    <t xml:space="preserve">59=ОТ102</t>
  </si>
  <si>
    <t xml:space="preserve">ОТ25</t>
  </si>
  <si>
    <t xml:space="preserve">ОТ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0"/>
    <numFmt numFmtId="169" formatCode="_-* #,##0.00\ _л_в_-;\-* #,##0.00\ _л_в_-;_-* \-??\ _л_в_-;_-@_-"/>
    <numFmt numFmtId="170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6"/>
      <name val="Arial Cyr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L10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.7"/>
    <col collapsed="false" customWidth="true" hidden="false" outlineLevel="0" max="3" min="3" style="2" width="6.99"/>
    <col collapsed="false" customWidth="true" hidden="false" outlineLevel="0" max="5" min="4" style="1" width="3.99"/>
    <col collapsed="false" customWidth="true" hidden="false" outlineLevel="0" max="7" min="6" style="2" width="5.13"/>
    <col collapsed="false" customWidth="true" hidden="false" outlineLevel="0" max="8" min="8" style="1" width="7.28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3" min="11" style="3" width="7.56"/>
    <col collapsed="false" customWidth="true" hidden="false" outlineLevel="0" max="14" min="14" style="4" width="6.85"/>
    <col collapsed="false" customWidth="true" hidden="false" outlineLevel="0" max="15" min="15" style="4" width="5.56"/>
    <col collapsed="false" customWidth="true" hidden="false" outlineLevel="0" max="16" min="16" style="4" width="5.99"/>
    <col collapsed="false" customWidth="true" hidden="false" outlineLevel="0" max="17" min="17" style="1" width="8.14"/>
    <col collapsed="false" customWidth="true" hidden="false" outlineLevel="0" max="18" min="18" style="1" width="5.56"/>
    <col collapsed="false" customWidth="true" hidden="false" outlineLevel="0" max="19" min="19" style="1" width="8.28"/>
    <col collapsed="false" customWidth="true" hidden="false" outlineLevel="0" max="20" min="20" style="1" width="4.56"/>
    <col collapsed="false" customWidth="true" hidden="false" outlineLevel="0" max="21" min="21" style="1" width="3.56"/>
    <col collapsed="false" customWidth="true" hidden="false" outlineLevel="0" max="22" min="22" style="1" width="4.56"/>
    <col collapsed="false" customWidth="true" hidden="false" outlineLevel="0" max="23" min="23" style="2" width="6.41"/>
    <col collapsed="false" customWidth="true" hidden="false" outlineLevel="0" max="24" min="24" style="2" width="5.56"/>
    <col collapsed="false" customWidth="true" hidden="false" outlineLevel="0" max="25" min="25" style="2" width="8.99"/>
    <col collapsed="false" customWidth="true" hidden="false" outlineLevel="0" max="27" min="26" style="1" width="5.28"/>
    <col collapsed="false" customWidth="true" hidden="false" outlineLevel="0" max="28" min="28" style="1" width="5.85"/>
    <col collapsed="false" customWidth="true" hidden="false" outlineLevel="0" max="30" min="29" style="1" width="4.41"/>
    <col collapsed="false" customWidth="true" hidden="false" outlineLevel="0" max="31" min="31" style="1" width="5.13"/>
    <col collapsed="false" customWidth="true" hidden="false" outlineLevel="0" max="32" min="32" style="2" width="7.7"/>
    <col collapsed="false" customWidth="true" hidden="false" outlineLevel="0" max="35" min="33" style="4" width="4.28"/>
    <col collapsed="false" customWidth="true" hidden="false" outlineLevel="0" max="36" min="36" style="2" width="9.56"/>
    <col collapsed="false" customWidth="true" hidden="false" outlineLevel="0" max="37" min="37" style="2" width="7.56"/>
    <col collapsed="false" customWidth="true" hidden="false" outlineLevel="0" max="38" min="38" style="5" width="7.56"/>
    <col collapsed="false" customWidth="false" hidden="false" outlineLevel="0" max="257" min="39" style="1" width="9.14"/>
  </cols>
  <sheetData>
    <row r="2" customFormat="false" ht="1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customFormat="false" ht="12.75" hidden="false" customHeight="false" outlineLevel="0" collapsed="false">
      <c r="A4" s="7"/>
      <c r="B4" s="8"/>
      <c r="C4" s="1"/>
      <c r="D4" s="8"/>
      <c r="E4" s="8"/>
      <c r="F4" s="8"/>
      <c r="G4" s="8"/>
      <c r="H4" s="9"/>
      <c r="I4" s="9"/>
      <c r="J4" s="9"/>
      <c r="K4" s="9"/>
      <c r="L4" s="1"/>
      <c r="M4" s="1"/>
      <c r="N4" s="10"/>
      <c r="O4" s="1"/>
      <c r="P4" s="10"/>
      <c r="Q4" s="11"/>
      <c r="R4" s="11"/>
      <c r="S4" s="11"/>
      <c r="T4" s="11"/>
      <c r="U4" s="11"/>
      <c r="V4" s="11"/>
      <c r="W4" s="8"/>
      <c r="X4" s="8"/>
      <c r="Y4" s="1"/>
      <c r="Z4" s="11"/>
      <c r="AA4" s="11"/>
      <c r="AB4" s="11"/>
      <c r="AC4" s="11"/>
      <c r="AD4" s="11"/>
      <c r="AE4" s="11"/>
      <c r="AF4" s="8"/>
      <c r="AG4" s="10"/>
      <c r="AH4" s="10"/>
      <c r="AI4" s="10"/>
      <c r="AJ4" s="8"/>
      <c r="AL4" s="12"/>
    </row>
    <row r="5" customFormat="false" ht="20.2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54" hidden="false" customHeight="true" outlineLevel="0" collapsed="false">
      <c r="A6" s="14" t="s">
        <v>3</v>
      </c>
      <c r="B6" s="15" t="s">
        <v>4</v>
      </c>
      <c r="C6" s="16" t="s">
        <v>5</v>
      </c>
      <c r="D6" s="17" t="s">
        <v>6</v>
      </c>
      <c r="E6" s="17"/>
      <c r="F6" s="18" t="s">
        <v>7</v>
      </c>
      <c r="G6" s="18"/>
      <c r="H6" s="17" t="s">
        <v>8</v>
      </c>
      <c r="I6" s="17"/>
      <c r="J6" s="17"/>
      <c r="K6" s="19" t="s">
        <v>9</v>
      </c>
      <c r="L6" s="19"/>
      <c r="M6" s="19"/>
      <c r="N6" s="20" t="s">
        <v>10</v>
      </c>
      <c r="O6" s="20"/>
      <c r="P6" s="20"/>
      <c r="Q6" s="17" t="s">
        <v>11</v>
      </c>
      <c r="R6" s="17"/>
      <c r="S6" s="17"/>
      <c r="T6" s="17" t="s">
        <v>12</v>
      </c>
      <c r="U6" s="17"/>
      <c r="V6" s="17"/>
      <c r="W6" s="21" t="s">
        <v>13</v>
      </c>
      <c r="X6" s="21"/>
      <c r="Y6" s="22" t="s">
        <v>14</v>
      </c>
      <c r="Z6" s="23" t="s">
        <v>15</v>
      </c>
      <c r="AA6" s="23"/>
      <c r="AB6" s="23"/>
      <c r="AC6" s="17" t="s">
        <v>16</v>
      </c>
      <c r="AD6" s="17"/>
      <c r="AE6" s="17"/>
      <c r="AF6" s="24" t="s">
        <v>17</v>
      </c>
      <c r="AG6" s="25" t="s">
        <v>18</v>
      </c>
      <c r="AH6" s="25"/>
      <c r="AI6" s="25"/>
      <c r="AJ6" s="24" t="s">
        <v>19</v>
      </c>
      <c r="AK6" s="24" t="s">
        <v>20</v>
      </c>
      <c r="AL6" s="14" t="s">
        <v>3</v>
      </c>
    </row>
    <row r="7" customFormat="false" ht="12.75" hidden="false" customHeight="false" outlineLevel="0" collapsed="false">
      <c r="A7" s="26"/>
      <c r="B7" s="16"/>
      <c r="C7" s="27"/>
      <c r="D7" s="26" t="s">
        <v>21</v>
      </c>
      <c r="E7" s="26" t="s">
        <v>22</v>
      </c>
      <c r="F7" s="16" t="s">
        <v>21</v>
      </c>
      <c r="G7" s="16" t="s">
        <v>22</v>
      </c>
      <c r="H7" s="28" t="s">
        <v>23</v>
      </c>
      <c r="I7" s="29" t="s">
        <v>24</v>
      </c>
      <c r="J7" s="29" t="s">
        <v>25</v>
      </c>
      <c r="K7" s="28" t="s">
        <v>23</v>
      </c>
      <c r="L7" s="29" t="s">
        <v>24</v>
      </c>
      <c r="M7" s="29" t="s">
        <v>25</v>
      </c>
      <c r="N7" s="30" t="s">
        <v>21</v>
      </c>
      <c r="O7" s="30" t="s">
        <v>24</v>
      </c>
      <c r="P7" s="31" t="s">
        <v>22</v>
      </c>
      <c r="Q7" s="26" t="s">
        <v>21</v>
      </c>
      <c r="R7" s="26" t="s">
        <v>26</v>
      </c>
      <c r="S7" s="26" t="s">
        <v>22</v>
      </c>
      <c r="T7" s="26" t="s">
        <v>21</v>
      </c>
      <c r="U7" s="26" t="s">
        <v>26</v>
      </c>
      <c r="V7" s="32" t="s">
        <v>22</v>
      </c>
      <c r="W7" s="16" t="s">
        <v>21</v>
      </c>
      <c r="X7" s="33" t="s">
        <v>22</v>
      </c>
      <c r="Y7" s="34" t="s">
        <v>27</v>
      </c>
      <c r="Z7" s="26" t="s">
        <v>21</v>
      </c>
      <c r="AA7" s="26" t="s">
        <v>24</v>
      </c>
      <c r="AB7" s="32" t="s">
        <v>22</v>
      </c>
      <c r="AC7" s="26" t="s">
        <v>21</v>
      </c>
      <c r="AD7" s="26" t="s">
        <v>24</v>
      </c>
      <c r="AE7" s="32" t="s">
        <v>22</v>
      </c>
      <c r="AF7" s="16" t="s">
        <v>28</v>
      </c>
      <c r="AG7" s="30" t="s">
        <v>21</v>
      </c>
      <c r="AH7" s="30" t="s">
        <v>24</v>
      </c>
      <c r="AI7" s="31" t="s">
        <v>22</v>
      </c>
      <c r="AJ7" s="16" t="s">
        <v>28</v>
      </c>
      <c r="AK7" s="16" t="s">
        <v>27</v>
      </c>
      <c r="AL7" s="26"/>
    </row>
    <row r="8" customFormat="false" ht="12.75" hidden="false" customHeight="false" outlineLevel="0" collapsed="false">
      <c r="A8" s="35" t="s">
        <v>29</v>
      </c>
      <c r="B8" s="36" t="n">
        <v>0</v>
      </c>
      <c r="C8" s="37"/>
      <c r="D8" s="38" t="n">
        <v>999</v>
      </c>
      <c r="E8" s="38" t="n">
        <v>417</v>
      </c>
      <c r="F8" s="39" t="n">
        <v>0.800800800800784</v>
      </c>
      <c r="G8" s="39" t="n">
        <v>2.11031175059954</v>
      </c>
      <c r="H8" s="40" t="n">
        <v>55.6639</v>
      </c>
      <c r="I8" s="40" t="n">
        <v>55.7441</v>
      </c>
      <c r="J8" s="40" t="n">
        <v>55.6558</v>
      </c>
      <c r="K8" s="41" t="n">
        <v>55.664</v>
      </c>
      <c r="L8" s="42" t="n">
        <v>55.744</v>
      </c>
      <c r="M8" s="41" t="n">
        <v>55.656</v>
      </c>
      <c r="N8" s="43"/>
      <c r="O8" s="43" t="n">
        <f aca="false">(L8-I8)*100</f>
        <v>-0.010000000000332</v>
      </c>
      <c r="P8" s="43"/>
      <c r="Q8" s="44" t="n">
        <v>-4</v>
      </c>
      <c r="R8" s="44" t="n">
        <f aca="false">O8-4</f>
        <v>-4.01000000000033</v>
      </c>
      <c r="S8" s="45" t="n">
        <v>-4</v>
      </c>
      <c r="T8" s="46" t="n">
        <f aca="false">IF(Q8&gt;0,0,0-Q8)</f>
        <v>4</v>
      </c>
      <c r="U8" s="43" t="n">
        <f aca="false">IF(R8&gt;0,0,0-R8)</f>
        <v>4.01000000000033</v>
      </c>
      <c r="V8" s="47" t="n">
        <f aca="false">IF(S8&gt;0,0,0-S8)</f>
        <v>4</v>
      </c>
      <c r="W8" s="48" t="n">
        <f aca="false">IF(AND(Q8&gt;=0,R8&gt;=0),0,IF(AND(R8=0,Q8&lt;0),D8/100,IF(AND(R8&lt;0,Q8=0),D8/100,IF(AND(R8&lt;0,Q8&lt;0),D8/100,IF(AND(R8&lt;0,Q8&gt;0),IF(ROUND(R8*D8/100/(R8-Q8),1)&lt;1,1,ROUND(R8*D8/100/(R8-Q8),1)),IF(ROUND(Q8*D8/100/(Q8-R8),1)&lt;1,1,ROUND(Q8*D8/100/(Q8-R8),1)))))))</f>
        <v>9.99</v>
      </c>
      <c r="X8" s="39" t="n">
        <f aca="false">IF(AND(R8&gt;=0,S8&gt;=0),0,IF(AND(S8=0,R8&lt;0),E8/100,IF(AND(S8&lt;0,R8=0),E8/100,IF(AND(S8&lt;0,R8&lt;0),E8/100,IF(AND(S8&lt;0,R8&gt;0),IF(ROUND(S8*E8/100/(S8-R8),1)&lt;1,1,ROUND(S8*E8/100/(S8-R8),1)),IF(ROUND(R8*E8/100/(R8-S8),1)&lt;1,1,ROUND(R8*E8/100/(R8-S8),1)))))))</f>
        <v>4.17</v>
      </c>
      <c r="Y8" s="39" t="n">
        <f aca="false">(W8+X8)*(C7+C8)/2</f>
        <v>0</v>
      </c>
      <c r="Z8" s="43" t="n">
        <f aca="false">Q8+T8+4</f>
        <v>4</v>
      </c>
      <c r="AA8" s="43" t="n">
        <f aca="false">R8+U8+4</f>
        <v>4</v>
      </c>
      <c r="AB8" s="43" t="n">
        <f aca="false">S8+V8+4</f>
        <v>4</v>
      </c>
      <c r="AC8" s="43" t="n">
        <f aca="false">Z8-4</f>
        <v>0</v>
      </c>
      <c r="AD8" s="43" t="n">
        <f aca="false">AA8-4</f>
        <v>0</v>
      </c>
      <c r="AE8" s="43" t="n">
        <f aca="false">AB8-4</f>
        <v>0</v>
      </c>
      <c r="AF8" s="39" t="n">
        <f aca="false">((AC8+AD8)/200*(D8+AC8/2+AG8+4)/100+(AD8+AE8)/200*(E8+AE8/2+AI8+4)/100)*C8/2</f>
        <v>0</v>
      </c>
      <c r="AG8" s="43" t="n">
        <f aca="false">Z8-AC8</f>
        <v>4</v>
      </c>
      <c r="AH8" s="43" t="n">
        <f aca="false">AA8-AD8</f>
        <v>4</v>
      </c>
      <c r="AI8" s="43" t="n">
        <f aca="false">AB8-AE8</f>
        <v>4</v>
      </c>
      <c r="AJ8" s="39" t="n">
        <f aca="false">((AG8+AH8)/200*(D8+AG8/2+4)/100+(AH8+AI8)/200*(E8+AI8/2+4)/100)*C8/2</f>
        <v>0</v>
      </c>
      <c r="AK8" s="39" t="n">
        <f aca="false">AF8+AJ8</f>
        <v>0</v>
      </c>
      <c r="AL8" s="49" t="str">
        <f aca="false">A8</f>
        <v>ОТ883</v>
      </c>
    </row>
    <row r="9" customFormat="false" ht="12.75" hidden="false" customHeight="false" outlineLevel="0" collapsed="false">
      <c r="A9" s="35" t="n">
        <v>1</v>
      </c>
      <c r="B9" s="36" t="n">
        <v>10.01</v>
      </c>
      <c r="C9" s="37" t="n">
        <f aca="false">B9-B8</f>
        <v>10.01</v>
      </c>
      <c r="D9" s="38" t="n">
        <v>440</v>
      </c>
      <c r="E9" s="38" t="n">
        <v>390</v>
      </c>
      <c r="F9" s="39" t="n">
        <v>2.00000000000002</v>
      </c>
      <c r="G9" s="39" t="n">
        <v>2.00000000000008</v>
      </c>
      <c r="H9" s="42" t="n">
        <v>55.7218</v>
      </c>
      <c r="I9" s="40" t="n">
        <v>55.768</v>
      </c>
      <c r="J9" s="41" t="n">
        <v>55.8237</v>
      </c>
      <c r="K9" s="42" t="n">
        <v>55.732</v>
      </c>
      <c r="L9" s="42" t="n">
        <v>55.82</v>
      </c>
      <c r="M9" s="42" t="n">
        <v>55.742</v>
      </c>
      <c r="N9" s="43" t="n">
        <f aca="false">(K9-H9)*100</f>
        <v>1.01999999999975</v>
      </c>
      <c r="O9" s="43" t="n">
        <f aca="false">(L9-I9)*100</f>
        <v>5.19999999999996</v>
      </c>
      <c r="P9" s="43" t="n">
        <f aca="false">(M9-J9)*100</f>
        <v>-8.1700000000005</v>
      </c>
      <c r="Q9" s="43" t="n">
        <f aca="false">N9-8</f>
        <v>-6.98000000000025</v>
      </c>
      <c r="R9" s="43" t="n">
        <f aca="false">O9-8</f>
        <v>-2.80000000000004</v>
      </c>
      <c r="S9" s="47" t="n">
        <f aca="false">P9-8</f>
        <v>-16.1700000000005</v>
      </c>
      <c r="T9" s="46" t="n">
        <f aca="false">IF(Q9&gt;0,0,0-Q9)</f>
        <v>6.98000000000025</v>
      </c>
      <c r="U9" s="43" t="n">
        <f aca="false">IF(R9&gt;0,0,0-R9)</f>
        <v>2.80000000000004</v>
      </c>
      <c r="V9" s="47" t="n">
        <f aca="false">IF(S9&gt;0,0,0-S9)</f>
        <v>16.1700000000005</v>
      </c>
      <c r="W9" s="48" t="n">
        <f aca="false">IF(AND(Q9&gt;=0,R9&gt;=0),0,IF(AND(R9=0,Q9&lt;0),D9/100,IF(AND(R9&lt;0,Q9=0),D9/100,IF(AND(R9&lt;0,Q9&lt;0),D9/100,IF(AND(R9&lt;0,Q9&gt;0),IF(ROUND(R9*D9/100/(R9-Q9),1)&lt;1,1,ROUND(R9*D9/100/(R9-Q9),1)),IF(ROUND(Q9*D9/100/(Q9-R9),1)&lt;1,1,ROUND(Q9*D9/100/(Q9-R9),1)))))))</f>
        <v>4.4</v>
      </c>
      <c r="X9" s="39" t="n">
        <f aca="false">IF(AND(R9&gt;=0,S9&gt;=0),0,IF(AND(S9=0,R9&lt;0),E9/100,IF(AND(S9&lt;0,R9=0),E9/100,IF(AND(S9&lt;0,R9&lt;0),E9/100,IF(AND(S9&lt;0,R9&gt;0),IF(ROUND(S9*E9/100/(S9-R9),1)&lt;1,1,ROUND(S9*E9/100/(S9-R9),1)),IF(ROUND(R9*E9/100/(R9-S9),1)&lt;1,1,ROUND(R9*E9/100/(R9-S9),1)))))))</f>
        <v>3.9</v>
      </c>
      <c r="Y9" s="39"/>
      <c r="Z9" s="43" t="n">
        <f aca="false">Q9+T9+8</f>
        <v>8</v>
      </c>
      <c r="AA9" s="43" t="n">
        <f aca="false">R9+U9+8</f>
        <v>8</v>
      </c>
      <c r="AB9" s="43" t="n">
        <f aca="false">S9+V9+8</f>
        <v>8</v>
      </c>
      <c r="AC9" s="43" t="n">
        <f aca="false">Z9-4</f>
        <v>4</v>
      </c>
      <c r="AD9" s="43" t="n">
        <f aca="false">AA9-4</f>
        <v>4</v>
      </c>
      <c r="AE9" s="43" t="n">
        <f aca="false">AB9-4</f>
        <v>4</v>
      </c>
      <c r="AF9" s="39" t="n">
        <f aca="false">((AC9+AD9)/200*(D9+AC9/2+AG9+4)/100+(AD9+AE9)/200*(E9+AE9/2+AI9+4)/100)*(C8+C9)/2+AF8</f>
        <v>1.7017</v>
      </c>
      <c r="AG9" s="43" t="n">
        <f aca="false">Z9-AC9</f>
        <v>4</v>
      </c>
      <c r="AH9" s="43" t="n">
        <f aca="false">AA9-AD9</f>
        <v>4</v>
      </c>
      <c r="AI9" s="43" t="n">
        <f aca="false">AB9-AE9</f>
        <v>4</v>
      </c>
      <c r="AJ9" s="39" t="n">
        <f aca="false">((AG9+AH9)/200*(D9+AG9/2+4)/100+(AH9+AI9)/200*(E9+AI9/2+4)/100)*(C8+C9)/2+AJ8</f>
        <v>1.685684</v>
      </c>
      <c r="AK9" s="39" t="n">
        <f aca="false">(D8+E8+D9+E9)/200*(B9-B8)+AK8</f>
        <v>112.4123</v>
      </c>
      <c r="AL9" s="49" t="n">
        <f aca="false">A9</f>
        <v>1</v>
      </c>
    </row>
    <row r="10" customFormat="false" ht="12.75" hidden="false" customHeight="false" outlineLevel="0" collapsed="false">
      <c r="A10" s="50" t="n">
        <f aca="false">1+A9</f>
        <v>2</v>
      </c>
      <c r="B10" s="36" t="n">
        <v>20</v>
      </c>
      <c r="C10" s="37" t="n">
        <f aca="false">B10-B9</f>
        <v>9.99</v>
      </c>
      <c r="D10" s="38" t="n">
        <v>470</v>
      </c>
      <c r="E10" s="38" t="n">
        <v>375</v>
      </c>
      <c r="F10" s="39" t="n">
        <v>3.75</v>
      </c>
      <c r="G10" s="39" t="n">
        <v>1.99999999999989</v>
      </c>
      <c r="H10" s="42" t="n">
        <v>55.8166</v>
      </c>
      <c r="I10" s="40" t="n">
        <v>55.8512</v>
      </c>
      <c r="J10" s="41" t="n">
        <v>55.8989</v>
      </c>
      <c r="K10" s="42" t="n">
        <v>55.831</v>
      </c>
      <c r="L10" s="42" t="n">
        <v>55.925</v>
      </c>
      <c r="M10" s="42" t="n">
        <v>55.85</v>
      </c>
      <c r="N10" s="43" t="n">
        <f aca="false">(K10-H10)*100</f>
        <v>1.4400000000002</v>
      </c>
      <c r="O10" s="43" t="n">
        <f aca="false">(L10-I10)*100</f>
        <v>7.37999999999985</v>
      </c>
      <c r="P10" s="43" t="n">
        <f aca="false">(M10-J10)*100</f>
        <v>-4.88999999999962</v>
      </c>
      <c r="Q10" s="43" t="n">
        <f aca="false">N10-8</f>
        <v>-6.5599999999998</v>
      </c>
      <c r="R10" s="43" t="n">
        <f aca="false">O10-8</f>
        <v>-0.620000000000147</v>
      </c>
      <c r="S10" s="47" t="n">
        <f aca="false">P10-8</f>
        <v>-12.8899999999996</v>
      </c>
      <c r="T10" s="46" t="n">
        <f aca="false">IF(Q10&gt;0,0,0-Q10)</f>
        <v>6.5599999999998</v>
      </c>
      <c r="U10" s="43" t="n">
        <f aca="false">IF(R10&gt;0,0,0-R10)</f>
        <v>0.620000000000147</v>
      </c>
      <c r="V10" s="47" t="n">
        <f aca="false">IF(S10&gt;0,0,0-S10)</f>
        <v>12.8899999999996</v>
      </c>
      <c r="W10" s="48" t="n">
        <f aca="false">IF(AND(Q10&gt;=0,R10&gt;=0),0,IF(AND(R10=0,Q10&lt;0),D10/100,IF(AND(R10&lt;0,Q10=0),D10/100,IF(AND(R10&lt;0,Q10&lt;0),D10/100,IF(AND(R10&lt;0,Q10&gt;0),IF(ROUND(R10*D10/100/(R10-Q10),1)&lt;1,1,ROUND(R10*D10/100/(R10-Q10),1)),IF(ROUND(Q10*D10/100/(Q10-R10),1)&lt;1,1,ROUND(Q10*D10/100/(Q10-R10),1)))))))</f>
        <v>4.7</v>
      </c>
      <c r="X10" s="39" t="n">
        <f aca="false">IF(AND(R10&gt;=0,S10&gt;=0),0,IF(AND(S10=0,R10&lt;0),E10/100,IF(AND(S10&lt;0,R10=0),E10/100,IF(AND(S10&lt;0,R10&lt;0),E10/100,IF(AND(S10&lt;0,R10&gt;0),IF(ROUND(S10*E10/100/(S10-R10),1)&lt;1,1,ROUND(S10*E10/100/(S10-R10),1)),IF(ROUND(R10*E10/100/(R10-S10),1)&lt;1,1,ROUND(R10*E10/100/(R10-S10),1)))))))</f>
        <v>3.75</v>
      </c>
      <c r="Y10" s="39"/>
      <c r="Z10" s="43" t="n">
        <f aca="false">Q10+T10+8</f>
        <v>8</v>
      </c>
      <c r="AA10" s="43" t="n">
        <f aca="false">R10+U10+8</f>
        <v>8</v>
      </c>
      <c r="AB10" s="43" t="n">
        <f aca="false">S10+V10+8</f>
        <v>8</v>
      </c>
      <c r="AC10" s="43" t="n">
        <f aca="false">Z10-4</f>
        <v>4</v>
      </c>
      <c r="AD10" s="43" t="n">
        <f aca="false">AA10-4</f>
        <v>4</v>
      </c>
      <c r="AE10" s="43" t="n">
        <f aca="false">AB10-4</f>
        <v>4</v>
      </c>
      <c r="AF10" s="39" t="n">
        <f aca="false">((AC10+AD10)/200*(D10+AC10/2+AG10+4)/100+(AD10+AE10)/200*(E10+AE10/2+AI10+4)/100)*(C9+C10)/2+AF9</f>
        <v>5.1617</v>
      </c>
      <c r="AG10" s="43" t="n">
        <f aca="false">Z10-AC10</f>
        <v>4</v>
      </c>
      <c r="AH10" s="43" t="n">
        <f aca="false">AA10-AD10</f>
        <v>4</v>
      </c>
      <c r="AI10" s="43" t="n">
        <f aca="false">AB10-AE10</f>
        <v>4</v>
      </c>
      <c r="AJ10" s="39" t="n">
        <f aca="false">((AG10+AH10)/200*(D10+AG10/2+4)/100+(AH10+AI10)/200*(E10+AI10/2+4)/100)*(C9+C10)/2+AJ9</f>
        <v>5.113684</v>
      </c>
      <c r="AK10" s="39" t="n">
        <f aca="false">(D9+E9+D10+E10)/200*(B10-B9)+AK9</f>
        <v>196.07855</v>
      </c>
      <c r="AL10" s="49" t="n">
        <f aca="false">A10</f>
        <v>2</v>
      </c>
    </row>
    <row r="11" customFormat="false" ht="12.75" hidden="false" customHeight="false" outlineLevel="0" collapsed="false">
      <c r="A11" s="50" t="n">
        <f aca="false">1+A10</f>
        <v>3</v>
      </c>
      <c r="B11" s="36" t="n">
        <v>29.99</v>
      </c>
      <c r="C11" s="37" t="n">
        <f aca="false">B11-B10</f>
        <v>9.99</v>
      </c>
      <c r="D11" s="38" t="n">
        <v>440</v>
      </c>
      <c r="E11" s="38" t="n">
        <v>375</v>
      </c>
      <c r="F11" s="39" t="n">
        <v>3.75</v>
      </c>
      <c r="G11" s="39" t="n">
        <v>2.00000000000008</v>
      </c>
      <c r="H11" s="42" t="n">
        <v>55.9333</v>
      </c>
      <c r="I11" s="40" t="n">
        <v>56.0027</v>
      </c>
      <c r="J11" s="41" t="n">
        <v>55.9933</v>
      </c>
      <c r="K11" s="42" t="n">
        <v>55.942</v>
      </c>
      <c r="L11" s="42" t="n">
        <v>56.03</v>
      </c>
      <c r="M11" s="42" t="n">
        <v>55.955</v>
      </c>
      <c r="N11" s="43" t="n">
        <f aca="false">(K11-H11)*100</f>
        <v>0.869999999999749</v>
      </c>
      <c r="O11" s="43" t="n">
        <f aca="false">(L11-I11)*100</f>
        <v>2.73000000000039</v>
      </c>
      <c r="P11" s="43" t="n">
        <f aca="false">(M11-J11)*100</f>
        <v>-3.82999999999996</v>
      </c>
      <c r="Q11" s="43" t="n">
        <f aca="false">N11-8</f>
        <v>-7.13000000000025</v>
      </c>
      <c r="R11" s="43" t="n">
        <f aca="false">O11-8</f>
        <v>-5.26999999999961</v>
      </c>
      <c r="S11" s="47" t="n">
        <f aca="false">P11-8</f>
        <v>-11.83</v>
      </c>
      <c r="T11" s="46" t="n">
        <f aca="false">IF(Q11&gt;0,0,0-Q11)</f>
        <v>7.13000000000025</v>
      </c>
      <c r="U11" s="43" t="n">
        <f aca="false">IF(R11&gt;0,0,0-R11)</f>
        <v>5.26999999999961</v>
      </c>
      <c r="V11" s="47" t="n">
        <f aca="false">IF(S11&gt;0,0,0-S11)</f>
        <v>11.83</v>
      </c>
      <c r="W11" s="48" t="n">
        <f aca="false">IF(AND(Q11&gt;=0,R11&gt;=0),0,IF(AND(R11=0,Q11&lt;0),D11/100,IF(AND(R11&lt;0,Q11=0),D11/100,IF(AND(R11&lt;0,Q11&lt;0),D11/100,IF(AND(R11&lt;0,Q11&gt;0),IF(ROUND(R11*D11/100/(R11-Q11),1)&lt;1,1,ROUND(R11*D11/100/(R11-Q11),1)),IF(ROUND(Q11*D11/100/(Q11-R11),1)&lt;1,1,ROUND(Q11*D11/100/(Q11-R11),1)))))))</f>
        <v>4.4</v>
      </c>
      <c r="X11" s="39" t="n">
        <f aca="false">IF(AND(R11&gt;=0,S11&gt;=0),0,IF(AND(S11=0,R11&lt;0),E11/100,IF(AND(S11&lt;0,R11=0),E11/100,IF(AND(S11&lt;0,R11&lt;0),E11/100,IF(AND(S11&lt;0,R11&gt;0),IF(ROUND(S11*E11/100/(S11-R11),1)&lt;1,1,ROUND(S11*E11/100/(S11-R11),1)),IF(ROUND(R11*E11/100/(R11-S11),1)&lt;1,1,ROUND(R11*E11/100/(R11-S11),1)))))))</f>
        <v>3.75</v>
      </c>
      <c r="Y11" s="39"/>
      <c r="Z11" s="43" t="n">
        <f aca="false">Q11+T11+8</f>
        <v>8</v>
      </c>
      <c r="AA11" s="43" t="n">
        <f aca="false">R11+U11+8</f>
        <v>8</v>
      </c>
      <c r="AB11" s="43" t="n">
        <f aca="false">S11+V11+8</f>
        <v>8</v>
      </c>
      <c r="AC11" s="43" t="n">
        <f aca="false">Z11-4</f>
        <v>4</v>
      </c>
      <c r="AD11" s="43" t="n">
        <f aca="false">AA11-4</f>
        <v>4</v>
      </c>
      <c r="AE11" s="43" t="n">
        <f aca="false">AB11-4</f>
        <v>4</v>
      </c>
      <c r="AF11" s="39" t="n">
        <f aca="false">((AC11+AD11)/200*(D11+AC11/2+AG11+4)/100+(AD11+AE11)/200*(E11+AE11/2+AI11+4)/100)*(C10+C11)/2+AF10</f>
        <v>8.49836</v>
      </c>
      <c r="AG11" s="43" t="n">
        <f aca="false">Z11-AC11</f>
        <v>4</v>
      </c>
      <c r="AH11" s="43" t="n">
        <f aca="false">AA11-AD11</f>
        <v>4</v>
      </c>
      <c r="AI11" s="43" t="n">
        <f aca="false">AB11-AE11</f>
        <v>4</v>
      </c>
      <c r="AJ11" s="39" t="n">
        <f aca="false">((AG11+AH11)/200*(D11+AG11/2+4)/100+(AH11+AI11)/200*(E11+AI11/2+4)/100)*(C10+C11)/2+AJ10</f>
        <v>8.418376</v>
      </c>
      <c r="AK11" s="39" t="n">
        <f aca="false">(D10+E10+D11+E11)/200*(B11-B10)+AK10</f>
        <v>278.99555</v>
      </c>
      <c r="AL11" s="49" t="n">
        <f aca="false">A11</f>
        <v>3</v>
      </c>
    </row>
    <row r="12" customFormat="false" ht="12.75" hidden="false" customHeight="false" outlineLevel="0" collapsed="false">
      <c r="A12" s="50" t="s">
        <v>30</v>
      </c>
      <c r="B12" s="36" t="n">
        <v>39.79</v>
      </c>
      <c r="C12" s="37" t="n">
        <f aca="false">B12-B11</f>
        <v>9.8</v>
      </c>
      <c r="D12" s="38" t="n">
        <v>400</v>
      </c>
      <c r="E12" s="38" t="n">
        <v>375</v>
      </c>
      <c r="F12" s="39" t="n">
        <v>2.00000000000014</v>
      </c>
      <c r="G12" s="39" t="n">
        <v>2.00000000000008</v>
      </c>
      <c r="H12" s="42" t="n">
        <v>56.1188</v>
      </c>
      <c r="I12" s="40" t="n">
        <v>56.1325</v>
      </c>
      <c r="J12" s="41" t="n">
        <v>56.0767</v>
      </c>
      <c r="K12" s="42" t="n">
        <v>56.053</v>
      </c>
      <c r="L12" s="42" t="n">
        <v>56.133</v>
      </c>
      <c r="M12" s="42" t="n">
        <v>56.058</v>
      </c>
      <c r="N12" s="43" t="n">
        <f aca="false">(K12-H12)*100</f>
        <v>-6.5800000000003</v>
      </c>
      <c r="O12" s="43" t="n">
        <f aca="false">(L12-I12)*100</f>
        <v>0.0500000000002387</v>
      </c>
      <c r="P12" s="43" t="n">
        <f aca="false">(M12-J12)*100</f>
        <v>-1.87000000000026</v>
      </c>
      <c r="Q12" s="43" t="n">
        <f aca="false">N12-8</f>
        <v>-14.5800000000003</v>
      </c>
      <c r="R12" s="43" t="n">
        <f aca="false">O12-8</f>
        <v>-7.94999999999976</v>
      </c>
      <c r="S12" s="47" t="n">
        <f aca="false">P12-8</f>
        <v>-9.87000000000026</v>
      </c>
      <c r="T12" s="46" t="n">
        <f aca="false">IF(Q12&gt;0,0,0-Q12)</f>
        <v>14.5800000000003</v>
      </c>
      <c r="U12" s="43" t="n">
        <f aca="false">IF(R12&gt;0,0,0-R12)</f>
        <v>7.94999999999976</v>
      </c>
      <c r="V12" s="47" t="n">
        <f aca="false">IF(S12&gt;0,0,0-S12)</f>
        <v>9.87000000000026</v>
      </c>
      <c r="W12" s="48" t="n">
        <f aca="false">IF(AND(Q12&gt;=0,R12&gt;=0),0,IF(AND(R12=0,Q12&lt;0),D12/100,IF(AND(R12&lt;0,Q12=0),D12/100,IF(AND(R12&lt;0,Q12&lt;0),D12/100,IF(AND(R12&lt;0,Q12&gt;0),IF(ROUND(R12*D12/100/(R12-Q12),1)&lt;1,1,ROUND(R12*D12/100/(R12-Q12),1)),IF(ROUND(Q12*D12/100/(Q12-R12),1)&lt;1,1,ROUND(Q12*D12/100/(Q12-R12),1)))))))</f>
        <v>4</v>
      </c>
      <c r="X12" s="39" t="n">
        <f aca="false">IF(AND(R12&gt;=0,S12&gt;=0),0,IF(AND(S12=0,R12&lt;0),E12/100,IF(AND(S12&lt;0,R12=0),E12/100,IF(AND(S12&lt;0,R12&lt;0),E12/100,IF(AND(S12&lt;0,R12&gt;0),IF(ROUND(S12*E12/100/(S12-R12),1)&lt;1,1,ROUND(S12*E12/100/(S12-R12),1)),IF(ROUND(R12*E12/100/(R12-S12),1)&lt;1,1,ROUND(R12*E12/100/(R12-S12),1)))))))</f>
        <v>3.75</v>
      </c>
      <c r="Y12" s="39"/>
      <c r="Z12" s="43" t="n">
        <f aca="false">Q12+T12+8</f>
        <v>8</v>
      </c>
      <c r="AA12" s="43" t="n">
        <f aca="false">R12+U12+8</f>
        <v>8</v>
      </c>
      <c r="AB12" s="43" t="n">
        <f aca="false">S12+V12+8</f>
        <v>8</v>
      </c>
      <c r="AC12" s="43" t="n">
        <f aca="false">Z12-4</f>
        <v>4</v>
      </c>
      <c r="AD12" s="43" t="n">
        <f aca="false">AA12-4</f>
        <v>4</v>
      </c>
      <c r="AE12" s="43" t="n">
        <f aca="false">AB12-4</f>
        <v>4</v>
      </c>
      <c r="AF12" s="39" t="n">
        <f aca="false">((AC12+AD12)/200*(D12+AC12/2+AG12+4)/100+(AD12+AE12)/200*(E12+AE12/2+AI12+4)/100)*(C11+C12)/2+AF11</f>
        <v>11.64497</v>
      </c>
      <c r="AG12" s="43" t="n">
        <f aca="false">Z12-AC12</f>
        <v>4</v>
      </c>
      <c r="AH12" s="43" t="n">
        <f aca="false">AA12-AD12</f>
        <v>4</v>
      </c>
      <c r="AI12" s="43" t="n">
        <f aca="false">AB12-AE12</f>
        <v>4</v>
      </c>
      <c r="AJ12" s="39" t="n">
        <f aca="false">((AG12+AH12)/200*(D12+AG12/2+4)/100+(AH12+AI12)/200*(E12+AI12/2+4)/100)*(C11+C12)/2+AJ11</f>
        <v>11.533322</v>
      </c>
      <c r="AK12" s="39" t="n">
        <f aca="false">(D11+E11+D12+E12)/200*(B12-B11)+AK11</f>
        <v>356.90555</v>
      </c>
      <c r="AL12" s="49" t="str">
        <f aca="false">A12</f>
        <v>ОТ881</v>
      </c>
    </row>
    <row r="13" customFormat="false" ht="12.75" hidden="false" customHeight="false" outlineLevel="0" collapsed="false">
      <c r="A13" s="50" t="n">
        <v>5</v>
      </c>
      <c r="B13" s="36" t="n">
        <v>50</v>
      </c>
      <c r="C13" s="37" t="n">
        <f aca="false">B13-B12</f>
        <v>10.21</v>
      </c>
      <c r="D13" s="38" t="n">
        <v>450</v>
      </c>
      <c r="E13" s="38" t="n">
        <v>350</v>
      </c>
      <c r="F13" s="39" t="n">
        <v>2.00000000000008</v>
      </c>
      <c r="G13" s="39" t="n">
        <v>2.00000000000001</v>
      </c>
      <c r="H13" s="42" t="n">
        <v>56.1574</v>
      </c>
      <c r="I13" s="40" t="n">
        <v>56.1422</v>
      </c>
      <c r="J13" s="41" t="n">
        <v>56.0559</v>
      </c>
      <c r="K13" s="42" t="n">
        <v>56.15</v>
      </c>
      <c r="L13" s="42" t="n">
        <v>56.24</v>
      </c>
      <c r="M13" s="42" t="n">
        <v>56.17</v>
      </c>
      <c r="N13" s="43" t="n">
        <f aca="false">(K13-H13)*100</f>
        <v>-0.740000000000407</v>
      </c>
      <c r="O13" s="43" t="n">
        <f aca="false">(L13-I13)*100</f>
        <v>9.77999999999994</v>
      </c>
      <c r="P13" s="43" t="n">
        <f aca="false">(M13-J13)*100</f>
        <v>11.4100000000001</v>
      </c>
      <c r="Q13" s="43" t="n">
        <f aca="false">N13-8</f>
        <v>-8.74000000000041</v>
      </c>
      <c r="R13" s="43" t="n">
        <f aca="false">O13-8</f>
        <v>1.77999999999994</v>
      </c>
      <c r="S13" s="47" t="n">
        <f aca="false">P13-8</f>
        <v>3.41000000000005</v>
      </c>
      <c r="T13" s="46" t="n">
        <f aca="false">IF(Q13&gt;0,0,0-Q13)</f>
        <v>8.74000000000041</v>
      </c>
      <c r="U13" s="43" t="n">
        <f aca="false">IF(R13&gt;0,0,0-R13)</f>
        <v>0</v>
      </c>
      <c r="V13" s="47" t="n">
        <f aca="false">IF(S13&gt;0,0,0-S13)</f>
        <v>0</v>
      </c>
      <c r="W13" s="48" t="n">
        <f aca="false">IF(AND(Q13&gt;=0,R13&gt;=0),0,IF(AND(R13=0,Q13&lt;0),D13/100,IF(AND(R13&lt;0,Q13=0),D13/100,IF(AND(R13&lt;0,Q13&lt;0),D13/100,IF(AND(R13&lt;0,Q13&gt;0),IF(ROUND(R13*D13/100/(R13-Q13),1)&lt;1,1,ROUND(R13*D13/100/(R13-Q13),1)),IF(ROUND(Q13*D13/100/(Q13-R13),1)&lt;1,1,ROUND(Q13*D13/100/(Q13-R13),1)))))))</f>
        <v>3.7</v>
      </c>
      <c r="X13" s="39" t="n">
        <f aca="false">IF(AND(R13&gt;=0,S13&gt;=0),0,IF(AND(S13=0,R13&lt;0),E13/100,IF(AND(S13&lt;0,R13=0),E13/100,IF(AND(S13&lt;0,R13&lt;0),E13/100,IF(AND(S13&lt;0,R13&gt;0),IF(ROUND(S13*E13/100/(S13-R13),1)&lt;1,1,ROUND(S13*E13/100/(S13-R13),1)),IF(ROUND(R13*E13/100/(R13-S13),1)&lt;1,1,ROUND(R13*E13/100/(R13-S13),1)))))))</f>
        <v>0</v>
      </c>
      <c r="Y13" s="39"/>
      <c r="Z13" s="43" t="n">
        <f aca="false">Q13+T13+8</f>
        <v>8</v>
      </c>
      <c r="AA13" s="43" t="n">
        <f aca="false">R13+U13+8</f>
        <v>9.77999999999994</v>
      </c>
      <c r="AB13" s="43" t="n">
        <f aca="false">S13+V13+8</f>
        <v>11.4100000000001</v>
      </c>
      <c r="AC13" s="43" t="n">
        <f aca="false">Z13-4</f>
        <v>4</v>
      </c>
      <c r="AD13" s="43" t="n">
        <f aca="false">AA13-4</f>
        <v>5.77999999999994</v>
      </c>
      <c r="AE13" s="43" t="n">
        <f aca="false">AB13-4</f>
        <v>7.41000000000005</v>
      </c>
      <c r="AF13" s="39" t="n">
        <f aca="false">((AC13+AD13)/200*(D13+AC13/2+AG13+4)/100+(AD13+AE13)/200*(E13+AE13/2+AI13+4)/100)*(C12+C13)/2+AF12</f>
        <v>16.2821318972375</v>
      </c>
      <c r="AG13" s="43" t="n">
        <f aca="false">Z13-AC13</f>
        <v>4</v>
      </c>
      <c r="AH13" s="43" t="n">
        <f aca="false">AA13-AD13</f>
        <v>4</v>
      </c>
      <c r="AI13" s="43" t="n">
        <f aca="false">AB13-AE13</f>
        <v>4</v>
      </c>
      <c r="AJ13" s="39" t="n">
        <f aca="false">((AG13+AH13)/200*(D13+AG13/2+4)/100+(AH13+AI13)/200*(E13+AI13/2+4)/100)*(C12+C13)/2+AJ12</f>
        <v>14.782946</v>
      </c>
      <c r="AK13" s="39" t="n">
        <f aca="false">(D12+E12+D13+E13)/200*(B13-B12)+AK12</f>
        <v>437.3093</v>
      </c>
      <c r="AL13" s="49" t="n">
        <f aca="false">A13</f>
        <v>5</v>
      </c>
    </row>
    <row r="14" customFormat="false" ht="12.75" hidden="false" customHeight="false" outlineLevel="0" collapsed="false">
      <c r="A14" s="50" t="n">
        <f aca="false">1+A13</f>
        <v>6</v>
      </c>
      <c r="B14" s="36" t="n">
        <v>59.98</v>
      </c>
      <c r="C14" s="37" t="n">
        <f aca="false">B14-B13</f>
        <v>9.98</v>
      </c>
      <c r="D14" s="38" t="n">
        <v>450</v>
      </c>
      <c r="E14" s="38" t="n">
        <v>350</v>
      </c>
      <c r="F14" s="39" t="n">
        <v>2.00000000000008</v>
      </c>
      <c r="G14" s="39" t="n">
        <v>2.00000000000001</v>
      </c>
      <c r="H14" s="42" t="n">
        <v>56.199</v>
      </c>
      <c r="I14" s="40" t="n">
        <v>56.2077</v>
      </c>
      <c r="J14" s="41" t="n">
        <v>56.1634</v>
      </c>
      <c r="K14" s="42" t="n">
        <v>56.19</v>
      </c>
      <c r="L14" s="42" t="n">
        <v>56.28</v>
      </c>
      <c r="M14" s="42" t="n">
        <v>56.21</v>
      </c>
      <c r="N14" s="43" t="n">
        <f aca="false">(K14-H14)*100</f>
        <v>-0.900000000000034</v>
      </c>
      <c r="O14" s="43" t="n">
        <f aca="false">(L14-I14)*100</f>
        <v>7.22999999999985</v>
      </c>
      <c r="P14" s="43" t="n">
        <f aca="false">(M14-J14)*100</f>
        <v>4.6599999999998</v>
      </c>
      <c r="Q14" s="43" t="n">
        <f aca="false">N14-8</f>
        <v>-8.90000000000003</v>
      </c>
      <c r="R14" s="43" t="n">
        <f aca="false">O14-8</f>
        <v>-0.770000000000152</v>
      </c>
      <c r="S14" s="47" t="n">
        <f aca="false">P14-8</f>
        <v>-3.3400000000002</v>
      </c>
      <c r="T14" s="46" t="n">
        <f aca="false">IF(Q14&gt;0,0,0-Q14)</f>
        <v>8.90000000000003</v>
      </c>
      <c r="U14" s="43" t="n">
        <f aca="false">IF(R14&gt;0,0,0-R14)</f>
        <v>0.770000000000152</v>
      </c>
      <c r="V14" s="47" t="n">
        <f aca="false">IF(S14&gt;0,0,0-S14)</f>
        <v>3.3400000000002</v>
      </c>
      <c r="W14" s="48" t="n">
        <f aca="false">IF(AND(Q14&gt;=0,R14&gt;=0),0,IF(AND(R14=0,Q14&lt;0),D14/100,IF(AND(R14&lt;0,Q14=0),D14/100,IF(AND(R14&lt;0,Q14&lt;0),D14/100,IF(AND(R14&lt;0,Q14&gt;0),IF(ROUND(R14*D14/100/(R14-Q14),1)&lt;1,1,ROUND(R14*D14/100/(R14-Q14),1)),IF(ROUND(Q14*D14/100/(Q14-R14),1)&lt;1,1,ROUND(Q14*D14/100/(Q14-R14),1)))))))</f>
        <v>4.5</v>
      </c>
      <c r="X14" s="39" t="n">
        <f aca="false">IF(AND(R14&gt;=0,S14&gt;=0),0,IF(AND(S14=0,R14&lt;0),E14/100,IF(AND(S14&lt;0,R14=0),E14/100,IF(AND(S14&lt;0,R14&lt;0),E14/100,IF(AND(S14&lt;0,R14&gt;0),IF(ROUND(S14*E14/100/(S14-R14),1)&lt;1,1,ROUND(S14*E14/100/(S14-R14),1)),IF(ROUND(R14*E14/100/(R14-S14),1)&lt;1,1,ROUND(R14*E14/100/(R14-S14),1)))))))</f>
        <v>3.5</v>
      </c>
      <c r="Y14" s="51" t="n">
        <f aca="false">(X14)*(C13+C14)/2</f>
        <v>35.3325</v>
      </c>
      <c r="Z14" s="43" t="n">
        <f aca="false">Q14+T14+8</f>
        <v>8</v>
      </c>
      <c r="AA14" s="43" t="n">
        <f aca="false">R14+U14+8</f>
        <v>8</v>
      </c>
      <c r="AB14" s="43" t="n">
        <f aca="false">S14+V14+8</f>
        <v>8</v>
      </c>
      <c r="AC14" s="43" t="n">
        <f aca="false">Z14-4</f>
        <v>4</v>
      </c>
      <c r="AD14" s="43" t="n">
        <f aca="false">AA14-4</f>
        <v>4</v>
      </c>
      <c r="AE14" s="43" t="n">
        <f aca="false">AB14-4</f>
        <v>4</v>
      </c>
      <c r="AF14" s="39" t="n">
        <f aca="false">((AC14+AD14)/200*(D14+AC14/2+AG14+4)/100+(AD14+AE14)/200*(E14+AE14/2+AI14+4)/100)*(C13+C14)/2+AF13</f>
        <v>19.5932918972375</v>
      </c>
      <c r="AG14" s="43" t="n">
        <f aca="false">Z14-AC14</f>
        <v>4</v>
      </c>
      <c r="AH14" s="43" t="n">
        <f aca="false">AA14-AD14</f>
        <v>4</v>
      </c>
      <c r="AI14" s="43" t="n">
        <f aca="false">AB14-AE14</f>
        <v>4</v>
      </c>
      <c r="AJ14" s="39" t="n">
        <f aca="false">((AG14+AH14)/200*(D14+AG14/2+4)/100+(AH14+AI14)/200*(E14+AI14/2+4)/100)*(C13+C14)/2+AJ13</f>
        <v>18.061802</v>
      </c>
      <c r="AK14" s="39" t="n">
        <f aca="false">(D13+E13+D14+E14)/200*(B14-B13)+AK13</f>
        <v>517.1493</v>
      </c>
      <c r="AL14" s="49" t="n">
        <f aca="false">A14</f>
        <v>6</v>
      </c>
    </row>
    <row r="15" customFormat="false" ht="12.75" hidden="false" customHeight="false" outlineLevel="0" collapsed="false">
      <c r="A15" s="50" t="n">
        <f aca="false">1+A14</f>
        <v>7</v>
      </c>
      <c r="B15" s="36" t="n">
        <v>70.01</v>
      </c>
      <c r="C15" s="37" t="n">
        <f aca="false">B15-B14</f>
        <v>10.03</v>
      </c>
      <c r="D15" s="38" t="n">
        <v>450</v>
      </c>
      <c r="E15" s="38" t="n">
        <v>325</v>
      </c>
      <c r="F15" s="39" t="n">
        <v>2.00000000000008</v>
      </c>
      <c r="G15" s="39" t="n">
        <v>1.99999999999993</v>
      </c>
      <c r="H15" s="42" t="n">
        <v>56.2442</v>
      </c>
      <c r="I15" s="41" t="n">
        <v>56.2028</v>
      </c>
      <c r="J15" s="41" t="n">
        <v>56.1975</v>
      </c>
      <c r="K15" s="42" t="n">
        <v>56.23</v>
      </c>
      <c r="L15" s="42" t="n">
        <v>56.32</v>
      </c>
      <c r="M15" s="42" t="n">
        <v>56.255</v>
      </c>
      <c r="N15" s="43" t="n">
        <f aca="false">(K15-H15)*100</f>
        <v>-1.42000000000024</v>
      </c>
      <c r="O15" s="43" t="n">
        <f aca="false">(L15-I15)*100</f>
        <v>11.7199999999997</v>
      </c>
      <c r="P15" s="43" t="n">
        <f aca="false">(M15-J15)*100</f>
        <v>5.75000000000046</v>
      </c>
      <c r="Q15" s="43" t="n">
        <f aca="false">N15-8</f>
        <v>-9.42000000000024</v>
      </c>
      <c r="R15" s="43" t="n">
        <f aca="false">O15-8</f>
        <v>3.71999999999969</v>
      </c>
      <c r="S15" s="47" t="n">
        <f aca="false">P15-8</f>
        <v>-2.24999999999955</v>
      </c>
      <c r="T15" s="46" t="n">
        <f aca="false">IF(Q15&gt;0,0,0-Q15)</f>
        <v>9.42000000000024</v>
      </c>
      <c r="U15" s="43" t="n">
        <f aca="false">IF(R15&gt;0,0,0-R15)</f>
        <v>0</v>
      </c>
      <c r="V15" s="47" t="n">
        <f aca="false">IF(S15&gt;0,0,0-S15)</f>
        <v>2.24999999999955</v>
      </c>
      <c r="W15" s="48" t="n">
        <f aca="false">IF(AND(Q15&gt;=0,R15&gt;=0),0,IF(AND(R15=0,Q15&lt;0),D15/100,IF(AND(R15&lt;0,Q15=0),D15/100,IF(AND(R15&lt;0,Q15&lt;0),D15/100,IF(AND(R15&lt;0,Q15&gt;0),IF(ROUND(R15*D15/100/(R15-Q15),1)&lt;1,1,ROUND(R15*D15/100/(R15-Q15),1)),IF(ROUND(Q15*D15/100/(Q15-R15),1)&lt;1,1,ROUND(Q15*D15/100/(Q15-R15),1)))))))</f>
        <v>3.2</v>
      </c>
      <c r="X15" s="39" t="n">
        <f aca="false">IF(AND(R15&gt;=0,S15&gt;=0),0,IF(AND(S15=0,R15&lt;0),E15/100,IF(AND(S15&lt;0,R15=0),E15/100,IF(AND(S15&lt;0,R15&lt;0),E15/100,IF(AND(S15&lt;0,R15&gt;0),IF(ROUND(S15*E15/100/(S15-R15),1)&lt;1,1,ROUND(S15*E15/100/(S15-R15),1)),IF(ROUND(R15*E15/100/(R15-S15),1)&lt;1,1,ROUND(R15*E15/100/(R15-S15),1)))))))</f>
        <v>1.2</v>
      </c>
      <c r="Y15" s="51" t="n">
        <f aca="false">(X15)*(C14+C15)/2</f>
        <v>12.006</v>
      </c>
      <c r="Z15" s="43" t="n">
        <f aca="false">Q15+T15+8</f>
        <v>8</v>
      </c>
      <c r="AA15" s="43" t="n">
        <f aca="false">R15+U15+8</f>
        <v>11.7199999999997</v>
      </c>
      <c r="AB15" s="43" t="n">
        <f aca="false">S15+V15+8</f>
        <v>8</v>
      </c>
      <c r="AC15" s="43" t="n">
        <f aca="false">Z15-4</f>
        <v>4</v>
      </c>
      <c r="AD15" s="43" t="n">
        <f aca="false">AA15-4</f>
        <v>7.71999999999969</v>
      </c>
      <c r="AE15" s="43" t="n">
        <f aca="false">AB15-4</f>
        <v>4</v>
      </c>
      <c r="AF15" s="39" t="n">
        <f aca="false">((AC15+AD15)/200*(D15+AC15/2+AG15+4)/100+(AD15+AE15)/200*(E15+AE15/2+AI15+4)/100)*(C14+C15)/2+AF14</f>
        <v>24.2543212472374</v>
      </c>
      <c r="AG15" s="43" t="n">
        <f aca="false">Z15-AC15</f>
        <v>4</v>
      </c>
      <c r="AH15" s="43" t="n">
        <f aca="false">AA15-AD15</f>
        <v>4</v>
      </c>
      <c r="AI15" s="43" t="n">
        <f aca="false">AB15-AE15</f>
        <v>4</v>
      </c>
      <c r="AJ15" s="39" t="n">
        <f aca="false">((AG15+AH15)/200*(D15+AG15/2+4)/100+(AH15+AI15)/200*(E15+AI15/2+4)/100)*(C14+C15)/2+AJ14</f>
        <v>21.211376</v>
      </c>
      <c r="AK15" s="39" t="n">
        <f aca="false">(D14+E14+D15+E15)/200*(B15-B14)+AK14</f>
        <v>596.13555</v>
      </c>
      <c r="AL15" s="49" t="n">
        <f aca="false">A15</f>
        <v>7</v>
      </c>
    </row>
    <row r="16" customFormat="false" ht="12.75" hidden="false" customHeight="false" outlineLevel="0" collapsed="false">
      <c r="A16" s="50" t="n">
        <f aca="false">1+A15</f>
        <v>8</v>
      </c>
      <c r="B16" s="36" t="n">
        <v>79.99</v>
      </c>
      <c r="C16" s="37" t="n">
        <f aca="false">B16-B15</f>
        <v>9.97999999999999</v>
      </c>
      <c r="D16" s="38" t="n">
        <v>425</v>
      </c>
      <c r="E16" s="38" t="n">
        <v>325</v>
      </c>
      <c r="F16" s="39" t="n">
        <v>2.00000000000002</v>
      </c>
      <c r="G16" s="39" t="n">
        <v>1.99999999999993</v>
      </c>
      <c r="H16" s="42" t="n">
        <v>56.2881</v>
      </c>
      <c r="I16" s="41" t="n">
        <v>56.2081</v>
      </c>
      <c r="J16" s="41" t="n">
        <v>56.2552</v>
      </c>
      <c r="K16" s="42" t="n">
        <v>56.275</v>
      </c>
      <c r="L16" s="42" t="n">
        <v>56.36</v>
      </c>
      <c r="M16" s="42" t="n">
        <v>56.295</v>
      </c>
      <c r="N16" s="43" t="n">
        <f aca="false">(K16-H16)*100</f>
        <v>-1.31000000000014</v>
      </c>
      <c r="O16" s="43" t="n">
        <f aca="false">(L16-I16)*100</f>
        <v>15.1899999999998</v>
      </c>
      <c r="P16" s="43" t="n">
        <f aca="false">(M16-J16)*100</f>
        <v>3.97999999999996</v>
      </c>
      <c r="Q16" s="43" t="n">
        <f aca="false">N16-8</f>
        <v>-9.31000000000014</v>
      </c>
      <c r="R16" s="43" t="n">
        <f aca="false">O16-8</f>
        <v>7.18999999999977</v>
      </c>
      <c r="S16" s="47" t="n">
        <f aca="false">P16-8</f>
        <v>-4.02000000000004</v>
      </c>
      <c r="T16" s="46" t="n">
        <f aca="false">IF(Q16&gt;0,0,0-Q16)</f>
        <v>9.31000000000014</v>
      </c>
      <c r="U16" s="43" t="n">
        <f aca="false">IF(R16&gt;0,0,0-R16)</f>
        <v>0</v>
      </c>
      <c r="V16" s="47" t="n">
        <f aca="false">IF(S16&gt;0,0,0-S16)</f>
        <v>4.02000000000004</v>
      </c>
      <c r="W16" s="48" t="n">
        <f aca="false">IF(AND(Q16&gt;=0,R16&gt;=0),0,IF(AND(R16=0,Q16&lt;0),D16/100,IF(AND(R16&lt;0,Q16=0),D16/100,IF(AND(R16&lt;0,Q16&lt;0),D16/100,IF(AND(R16&lt;0,Q16&gt;0),IF(ROUND(R16*D16/100/(R16-Q16),1)&lt;1,1,ROUND(R16*D16/100/(R16-Q16),1)),IF(ROUND(Q16*D16/100/(Q16-R16),1)&lt;1,1,ROUND(Q16*D16/100/(Q16-R16),1)))))))</f>
        <v>2.4</v>
      </c>
      <c r="X16" s="39" t="n">
        <f aca="false">IF(AND(R16&gt;=0,S16&gt;=0),0,IF(AND(S16=0,R16&lt;0),E16/100,IF(AND(S16&lt;0,R16=0),E16/100,IF(AND(S16&lt;0,R16&lt;0),E16/100,IF(AND(S16&lt;0,R16&gt;0),IF(ROUND(S16*E16/100/(S16-R16),1)&lt;1,1,ROUND(S16*E16/100/(S16-R16),1)),IF(ROUND(R16*E16/100/(R16-S16),1)&lt;1,1,ROUND(R16*E16/100/(R16-S16),1)))))))</f>
        <v>1.2</v>
      </c>
      <c r="Y16" s="51" t="n">
        <f aca="false">(X16)*(C15+C16)/2</f>
        <v>12.006</v>
      </c>
      <c r="Z16" s="43" t="n">
        <f aca="false">Q16+T16+8</f>
        <v>8</v>
      </c>
      <c r="AA16" s="43" t="n">
        <f aca="false">R16+U16+8</f>
        <v>15.1899999999998</v>
      </c>
      <c r="AB16" s="43" t="n">
        <f aca="false">S16+V16+8</f>
        <v>8</v>
      </c>
      <c r="AC16" s="43" t="n">
        <f aca="false">Z16-4</f>
        <v>4</v>
      </c>
      <c r="AD16" s="43" t="n">
        <f aca="false">AA16-4</f>
        <v>11.1899999999998</v>
      </c>
      <c r="AE16" s="43" t="n">
        <f aca="false">AB16-4</f>
        <v>4</v>
      </c>
      <c r="AF16" s="39" t="n">
        <f aca="false">((AC16+AD16)/200*(D16+AC16/2+AG16+4)/100+(AD16+AE16)/200*(E16+AE16/2+AI16+4)/100)*(C15+C16)/2+AF15</f>
        <v>30.1053953222373</v>
      </c>
      <c r="AG16" s="43" t="n">
        <f aca="false">Z16-AC16</f>
        <v>4</v>
      </c>
      <c r="AH16" s="43" t="n">
        <f aca="false">AA16-AD16</f>
        <v>4</v>
      </c>
      <c r="AI16" s="43" t="n">
        <f aca="false">AB16-AE16</f>
        <v>4</v>
      </c>
      <c r="AJ16" s="39" t="n">
        <f aca="false">((AG16+AH16)/200*(D16+AG16/2+4)/100+(AH16+AI16)/200*(E16+AI16/2+4)/100)*(C15+C16)/2+AJ15</f>
        <v>24.2609</v>
      </c>
      <c r="AK16" s="39" t="n">
        <f aca="false">(D15+E15+D16+E16)/200*(B16-B15)+AK15</f>
        <v>672.23305</v>
      </c>
      <c r="AL16" s="49" t="n">
        <f aca="false">A16</f>
        <v>8</v>
      </c>
    </row>
    <row r="17" customFormat="false" ht="12.75" hidden="false" customHeight="false" outlineLevel="0" collapsed="false">
      <c r="A17" s="50" t="n">
        <f aca="false">1+A16</f>
        <v>9</v>
      </c>
      <c r="B17" s="36" t="n">
        <v>90</v>
      </c>
      <c r="C17" s="37" t="n">
        <f aca="false">B17-B16</f>
        <v>10.01</v>
      </c>
      <c r="D17" s="38" t="n">
        <v>425</v>
      </c>
      <c r="E17" s="38" t="n">
        <v>325</v>
      </c>
      <c r="F17" s="39" t="n">
        <v>2.00000000000002</v>
      </c>
      <c r="G17" s="39" t="n">
        <v>1.99999999999993</v>
      </c>
      <c r="H17" s="42" t="n">
        <v>56.2776</v>
      </c>
      <c r="I17" s="41" t="n">
        <v>56.2806</v>
      </c>
      <c r="J17" s="41" t="n">
        <v>56.2661</v>
      </c>
      <c r="K17" s="42" t="n">
        <v>56.315</v>
      </c>
      <c r="L17" s="42" t="n">
        <v>56.4</v>
      </c>
      <c r="M17" s="42" t="n">
        <v>56.335</v>
      </c>
      <c r="N17" s="43" t="n">
        <f aca="false">(K17-H17)*100</f>
        <v>3.73999999999981</v>
      </c>
      <c r="O17" s="43" t="n">
        <f aca="false">(L17-I17)*100</f>
        <v>11.9399999999999</v>
      </c>
      <c r="P17" s="43" t="n">
        <f aca="false">(M17-J17)*100</f>
        <v>6.88999999999993</v>
      </c>
      <c r="Q17" s="43" t="n">
        <f aca="false">N17-8</f>
        <v>-4.26000000000019</v>
      </c>
      <c r="R17" s="43" t="n">
        <f aca="false">O17-8</f>
        <v>3.93999999999988</v>
      </c>
      <c r="S17" s="47" t="n">
        <f aca="false">P17-8</f>
        <v>-1.11000000000007</v>
      </c>
      <c r="T17" s="46" t="n">
        <f aca="false">IF(Q17&gt;0,0,0-Q17)</f>
        <v>4.26000000000019</v>
      </c>
      <c r="U17" s="43" t="n">
        <f aca="false">IF(R17&gt;0,0,0-R17)</f>
        <v>0</v>
      </c>
      <c r="V17" s="47" t="n">
        <f aca="false">IF(S17&gt;0,0,0-S17)</f>
        <v>1.11000000000007</v>
      </c>
      <c r="W17" s="48" t="n">
        <f aca="false">IF(AND(Q17&gt;=0,R17&gt;=0),0,IF(AND(R17=0,Q17&lt;0),D17/100,IF(AND(R17&lt;0,Q17=0),D17/100,IF(AND(R17&lt;0,Q17&lt;0),D17/100,IF(AND(R17&lt;0,Q17&gt;0),IF(ROUND(R17*D17/100/(R17-Q17),1)&lt;1,1,ROUND(R17*D17/100/(R17-Q17),1)),IF(ROUND(Q17*D17/100/(Q17-R17),1)&lt;1,1,ROUND(Q17*D17/100/(Q17-R17),1)))))))</f>
        <v>2.2</v>
      </c>
      <c r="X17" s="39" t="n">
        <f aca="false">IF(AND(R17&gt;=0,S17&gt;=0),0,IF(AND(S17=0,R17&lt;0),E17/100,IF(AND(S17&lt;0,R17=0),E17/100,IF(AND(S17&lt;0,R17&lt;0),E17/100,IF(AND(S17&lt;0,R17&gt;0),IF(ROUND(S17*E17/100/(S17-R17),1)&lt;1,1,ROUND(S17*E17/100/(S17-R17),1)),IF(ROUND(R17*E17/100/(R17-S17),1)&lt;1,1,ROUND(R17*E17/100/(R17-S17),1)))))))</f>
        <v>1</v>
      </c>
      <c r="Y17" s="39" t="n">
        <f aca="false">(W17+X17)*(C16+C17)/2</f>
        <v>31.984</v>
      </c>
      <c r="Z17" s="43" t="n">
        <f aca="false">Q17+T17+8</f>
        <v>8</v>
      </c>
      <c r="AA17" s="43" t="n">
        <f aca="false">R17+U17+8</f>
        <v>11.9399999999999</v>
      </c>
      <c r="AB17" s="43" t="n">
        <f aca="false">S17+V17+8</f>
        <v>8</v>
      </c>
      <c r="AC17" s="43" t="n">
        <f aca="false">Z17-4</f>
        <v>4</v>
      </c>
      <c r="AD17" s="43" t="n">
        <f aca="false">AA17-4</f>
        <v>7.93999999999988</v>
      </c>
      <c r="AE17" s="43" t="n">
        <f aca="false">AB17-4</f>
        <v>4</v>
      </c>
      <c r="AF17" s="39" t="n">
        <f aca="false">((AC17+AD17)/200*(D17+AC17/2+AG17+4)/100+(AD17+AE17)/200*(E17+AE17/2+AI17+4)/100)*(C16+C17)/2+AF16</f>
        <v>34.6999968722372</v>
      </c>
      <c r="AG17" s="43" t="n">
        <f aca="false">Z17-AC17</f>
        <v>4</v>
      </c>
      <c r="AH17" s="43" t="n">
        <f aca="false">AA17-AD17</f>
        <v>4</v>
      </c>
      <c r="AI17" s="43" t="n">
        <f aca="false">AB17-AE17</f>
        <v>4</v>
      </c>
      <c r="AJ17" s="39" t="n">
        <f aca="false">((AG17+AH17)/200*(D17+AG17/2+4)/100+(AH17+AI17)/200*(E17+AI17/2+4)/100)*(C16+C17)/2+AJ16</f>
        <v>27.307376</v>
      </c>
      <c r="AK17" s="39" t="n">
        <f aca="false">(D16+E16+D17+E17)/200*(B17-B16)+AK16</f>
        <v>747.30805</v>
      </c>
      <c r="AL17" s="49" t="n">
        <f aca="false">A17</f>
        <v>9</v>
      </c>
    </row>
    <row r="18" customFormat="false" ht="12.75" hidden="false" customHeight="false" outlineLevel="0" collapsed="false">
      <c r="A18" s="50" t="s">
        <v>31</v>
      </c>
      <c r="B18" s="36" t="n">
        <v>93.33</v>
      </c>
      <c r="C18" s="37" t="n">
        <f aca="false">B18-B17</f>
        <v>3.33</v>
      </c>
      <c r="D18" s="38" t="n">
        <v>425</v>
      </c>
      <c r="E18" s="38" t="n">
        <v>325</v>
      </c>
      <c r="F18" s="39" t="n">
        <v>1.99999999999985</v>
      </c>
      <c r="G18" s="39" t="n">
        <v>1.99999999999993</v>
      </c>
      <c r="H18" s="42" t="n">
        <v>56.3017</v>
      </c>
      <c r="I18" s="41" t="n">
        <v>56.2509</v>
      </c>
      <c r="J18" s="41" t="n">
        <v>56.2764</v>
      </c>
      <c r="K18" s="42" t="n">
        <v>56.328</v>
      </c>
      <c r="L18" s="42" t="n">
        <v>56.413</v>
      </c>
      <c r="M18" s="42" t="n">
        <v>56.348</v>
      </c>
      <c r="N18" s="43" t="n">
        <f aca="false">(K18-H18)*100</f>
        <v>2.63000000000062</v>
      </c>
      <c r="O18" s="43" t="n">
        <f aca="false">(L18-I18)*100</f>
        <v>16.2099999999995</v>
      </c>
      <c r="P18" s="43" t="n">
        <f aca="false">(M18-J18)*100</f>
        <v>7.15999999999966</v>
      </c>
      <c r="Q18" s="43" t="n">
        <f aca="false">N18-8</f>
        <v>-5.36999999999938</v>
      </c>
      <c r="R18" s="43" t="n">
        <f aca="false">O18-8</f>
        <v>8.20999999999953</v>
      </c>
      <c r="S18" s="47" t="n">
        <f aca="false">P18-8</f>
        <v>-0.840000000000345</v>
      </c>
      <c r="T18" s="46" t="n">
        <f aca="false">IF(Q18&gt;0,0,0-Q18)</f>
        <v>5.36999999999938</v>
      </c>
      <c r="U18" s="43" t="n">
        <f aca="false">IF(R18&gt;0,0,0-R18)</f>
        <v>0</v>
      </c>
      <c r="V18" s="47" t="n">
        <f aca="false">IF(S18&gt;0,0,0-S18)</f>
        <v>0.840000000000345</v>
      </c>
      <c r="W18" s="48" t="n">
        <f aca="false">IF(AND(Q18&gt;=0,R18&gt;=0),0,IF(AND(R18=0,Q18&lt;0),D18/100,IF(AND(R18&lt;0,Q18=0),D18/100,IF(AND(R18&lt;0,Q18&lt;0),D18/100,IF(AND(R18&lt;0,Q18&gt;0),IF(ROUND(R18*D18/100/(R18-Q18),1)&lt;1,1,ROUND(R18*D18/100/(R18-Q18),1)),IF(ROUND(Q18*D18/100/(Q18-R18),1)&lt;1,1,ROUND(Q18*D18/100/(Q18-R18),1)))))))</f>
        <v>1.7</v>
      </c>
      <c r="X18" s="39" t="n">
        <f aca="false">IF(AND(R18&gt;=0,S18&gt;=0),0,IF(AND(S18=0,R18&lt;0),E18/100,IF(AND(S18&lt;0,R18=0),E18/100,IF(AND(S18&lt;0,R18&lt;0),E18/100,IF(AND(S18&lt;0,R18&gt;0),IF(ROUND(S18*E18/100/(S18-R18),1)&lt;1,1,ROUND(S18*E18/100/(S18-R18),1)),IF(ROUND(R18*E18/100/(R18-S18),1)&lt;1,1,ROUND(R18*E18/100/(R18-S18),1)))))))</f>
        <v>1</v>
      </c>
      <c r="Y18" s="51" t="n">
        <f aca="false">(X18)*(C17+C18)/2</f>
        <v>6.67</v>
      </c>
      <c r="Z18" s="43" t="n">
        <f aca="false">Q18+T18+8</f>
        <v>8</v>
      </c>
      <c r="AA18" s="43" t="n">
        <f aca="false">R18+U18+8</f>
        <v>16.2099999999995</v>
      </c>
      <c r="AB18" s="43" t="n">
        <f aca="false">S18+V18+8</f>
        <v>8</v>
      </c>
      <c r="AC18" s="43" t="n">
        <f aca="false">Z18-4</f>
        <v>4</v>
      </c>
      <c r="AD18" s="43" t="n">
        <f aca="false">AA18-4</f>
        <v>12.2099999999995</v>
      </c>
      <c r="AE18" s="43" t="n">
        <f aca="false">AB18-4</f>
        <v>4</v>
      </c>
      <c r="AF18" s="39" t="n">
        <f aca="false">((AC18+AD18)/200*(D18+AC18/2+AG18+4)/100+(AD18+AE18)/200*(E18+AE18/2+AI18+4)/100)*(C17+C18)/2+AF17</f>
        <v>38.8626438222371</v>
      </c>
      <c r="AG18" s="43" t="n">
        <f aca="false">Z18-AC18</f>
        <v>4</v>
      </c>
      <c r="AH18" s="43" t="n">
        <f aca="false">AA18-AD18</f>
        <v>4</v>
      </c>
      <c r="AI18" s="43" t="n">
        <f aca="false">AB18-AE18</f>
        <v>4</v>
      </c>
      <c r="AJ18" s="39" t="n">
        <f aca="false">((AG18+AH18)/200*(D18+AG18/2+4)/100+(AH18+AI18)/200*(E18+AI18/2+4)/100)*(C17+C18)/2+AJ17</f>
        <v>29.340392</v>
      </c>
      <c r="AK18" s="39" t="n">
        <f aca="false">(D17+E17+D18+E18)/200*(B18-B17)+AK17</f>
        <v>772.28305</v>
      </c>
      <c r="AL18" s="49" t="str">
        <f aca="false">A18</f>
        <v>ОТ880</v>
      </c>
    </row>
    <row r="19" customFormat="false" ht="12.75" hidden="false" customHeight="false" outlineLevel="0" collapsed="false">
      <c r="A19" s="50" t="n">
        <v>10</v>
      </c>
      <c r="B19" s="36" t="n">
        <v>99.99</v>
      </c>
      <c r="C19" s="37" t="n">
        <f aca="false">B19-B18</f>
        <v>6.66</v>
      </c>
      <c r="D19" s="38" t="n">
        <v>400</v>
      </c>
      <c r="E19" s="38" t="n">
        <v>350</v>
      </c>
      <c r="F19" s="39" t="n">
        <v>1.99999999999996</v>
      </c>
      <c r="G19" s="39" t="n">
        <v>2.00000000000001</v>
      </c>
      <c r="H19" s="42" t="n">
        <v>56.3439</v>
      </c>
      <c r="I19" s="41" t="n">
        <v>56.3032</v>
      </c>
      <c r="J19" s="41" t="n">
        <v>56.3089</v>
      </c>
      <c r="K19" s="42" t="n">
        <v>56.36</v>
      </c>
      <c r="L19" s="42" t="n">
        <v>56.44</v>
      </c>
      <c r="M19" s="42" t="n">
        <v>56.37</v>
      </c>
      <c r="N19" s="43" t="n">
        <f aca="false">(K19-H19)*100</f>
        <v>1.61000000000016</v>
      </c>
      <c r="O19" s="43" t="n">
        <f aca="false">(L19-I19)*100</f>
        <v>13.6800000000001</v>
      </c>
      <c r="P19" s="43" t="n">
        <f aca="false">(M19-J19)*100</f>
        <v>6.10999999999962</v>
      </c>
      <c r="Q19" s="43" t="n">
        <f aca="false">N19-8</f>
        <v>-6.38999999999984</v>
      </c>
      <c r="R19" s="43" t="n">
        <f aca="false">O19-8</f>
        <v>5.68000000000009</v>
      </c>
      <c r="S19" s="47" t="n">
        <f aca="false">P19-8</f>
        <v>-1.89000000000038</v>
      </c>
      <c r="T19" s="46" t="n">
        <f aca="false">IF(Q19&gt;0,0,0-Q19)</f>
        <v>6.38999999999984</v>
      </c>
      <c r="U19" s="43" t="n">
        <f aca="false">IF(R19&gt;0,0,0-R19)</f>
        <v>0</v>
      </c>
      <c r="V19" s="47" t="n">
        <f aca="false">IF(S19&gt;0,0,0-S19)</f>
        <v>1.89000000000038</v>
      </c>
      <c r="W19" s="48" t="n">
        <f aca="false">IF(AND(Q19&gt;=0,R19&gt;=0),0,IF(AND(R19=0,Q19&lt;0),D19/100,IF(AND(R19&lt;0,Q19=0),D19/100,IF(AND(R19&lt;0,Q19&lt;0),D19/100,IF(AND(R19&lt;0,Q19&gt;0),IF(ROUND(R19*D19/100/(R19-Q19),1)&lt;1,1,ROUND(R19*D19/100/(R19-Q19),1)),IF(ROUND(Q19*D19/100/(Q19-R19),1)&lt;1,1,ROUND(Q19*D19/100/(Q19-R19),1)))))))</f>
        <v>2.1</v>
      </c>
      <c r="X19" s="39" t="n">
        <f aca="false">IF(AND(R19&gt;=0,S19&gt;=0),0,IF(AND(S19=0,R19&lt;0),E19/100,IF(AND(S19&lt;0,R19=0),E19/100,IF(AND(S19&lt;0,R19&lt;0),E19/100,IF(AND(S19&lt;0,R19&gt;0),IF(ROUND(S19*E19/100/(S19-R19),1)&lt;1,1,ROUND(S19*E19/100/(S19-R19),1)),IF(ROUND(R19*E19/100/(R19-S19),1)&lt;1,1,ROUND(R19*E19/100/(R19-S19),1)))))))</f>
        <v>1</v>
      </c>
      <c r="Y19" s="51" t="n">
        <f aca="false">(X19)*(C18+C19)/2</f>
        <v>4.995</v>
      </c>
      <c r="Z19" s="43" t="n">
        <f aca="false">Q19+T19+8</f>
        <v>8</v>
      </c>
      <c r="AA19" s="43" t="n">
        <f aca="false">R19+U19+8</f>
        <v>13.6800000000001</v>
      </c>
      <c r="AB19" s="43" t="n">
        <f aca="false">S19+V19+8</f>
        <v>8</v>
      </c>
      <c r="AC19" s="43" t="n">
        <f aca="false">Z19-4</f>
        <v>4</v>
      </c>
      <c r="AD19" s="43" t="n">
        <f aca="false">AA19-4</f>
        <v>9.68000000000009</v>
      </c>
      <c r="AE19" s="43" t="n">
        <f aca="false">AB19-4</f>
        <v>4</v>
      </c>
      <c r="AF19" s="39" t="n">
        <f aca="false">((AC19+AD19)/200*(D19+AC19/2+AG19+4)/100+(AD19+AE19)/200*(E19+AE19/2+AI19+4)/100)*(C18+C19)/2+AF18</f>
        <v>41.4934104222371</v>
      </c>
      <c r="AG19" s="43" t="n">
        <f aca="false">Z19-AC19</f>
        <v>4</v>
      </c>
      <c r="AH19" s="43" t="n">
        <f aca="false">AA19-AD19</f>
        <v>4</v>
      </c>
      <c r="AI19" s="43" t="n">
        <f aca="false">AB19-AE19</f>
        <v>4</v>
      </c>
      <c r="AJ19" s="39" t="n">
        <f aca="false">((AG19+AH19)/200*(D19+AG19/2+4)/100+(AH19+AI19)/200*(E19+AI19/2+4)/100)*(C18+C19)/2+AJ18</f>
        <v>30.862868</v>
      </c>
      <c r="AK19" s="39" t="n">
        <f aca="false">(D18+E18+D19+E19)/200*(B19-B18)+AK18</f>
        <v>822.23305</v>
      </c>
      <c r="AL19" s="49" t="n">
        <f aca="false">A19</f>
        <v>10</v>
      </c>
    </row>
    <row r="20" customFormat="false" ht="12.75" hidden="false" customHeight="false" outlineLevel="0" collapsed="false">
      <c r="A20" s="50" t="s">
        <v>32</v>
      </c>
      <c r="B20" s="36" t="n">
        <v>100.92</v>
      </c>
      <c r="C20" s="37" t="n">
        <f aca="false">B20-B19</f>
        <v>0.930000000000007</v>
      </c>
      <c r="D20" s="38" t="n">
        <v>400</v>
      </c>
      <c r="E20" s="38" t="n">
        <v>350</v>
      </c>
      <c r="F20" s="39" t="n">
        <v>2.00000000000014</v>
      </c>
      <c r="G20" s="39" t="n">
        <v>2.00000000000001</v>
      </c>
      <c r="H20" s="42" t="n">
        <v>0</v>
      </c>
      <c r="I20" s="41" t="n">
        <v>56.318</v>
      </c>
      <c r="J20" s="41"/>
      <c r="K20" s="42" t="n">
        <v>56.37</v>
      </c>
      <c r="L20" s="42" t="n">
        <v>56.45</v>
      </c>
      <c r="M20" s="42" t="n">
        <v>56.38</v>
      </c>
      <c r="N20" s="43" t="n">
        <v>0</v>
      </c>
      <c r="O20" s="43" t="n">
        <f aca="false">(L20-I20)*100</f>
        <v>13.2000000000005</v>
      </c>
      <c r="P20" s="43" t="n">
        <v>0</v>
      </c>
      <c r="Q20" s="43" t="n">
        <f aca="false">N20-8</f>
        <v>-8</v>
      </c>
      <c r="R20" s="43" t="n">
        <f aca="false">O20-8</f>
        <v>5.2000000000005</v>
      </c>
      <c r="S20" s="47" t="n">
        <f aca="false">P20-8</f>
        <v>-8</v>
      </c>
      <c r="T20" s="46" t="n">
        <f aca="false">IF(Q20&gt;0,0,0-Q20)</f>
        <v>8</v>
      </c>
      <c r="U20" s="43" t="n">
        <f aca="false">IF(R20&gt;0,0,0-R20)</f>
        <v>0</v>
      </c>
      <c r="V20" s="47" t="n">
        <f aca="false">IF(S20&gt;0,0,0-S20)</f>
        <v>8</v>
      </c>
      <c r="W20" s="48" t="n">
        <f aca="false">IF(AND(Q20&gt;=0,R20&gt;=0),0,IF(AND(R20=0,Q20&lt;0),D20/100,IF(AND(R20&lt;0,Q20=0),D20/100,IF(AND(R20&lt;0,Q20&lt;0),D20/100,IF(AND(R20&lt;0,Q20&gt;0),IF(ROUND(R20*D20/100/(R20-Q20),1)&lt;1,1,ROUND(R20*D20/100/(R20-Q20),1)),IF(ROUND(Q20*D20/100/(Q20-R20),1)&lt;1,1,ROUND(Q20*D20/100/(Q20-R20),1)))))))</f>
        <v>2.4</v>
      </c>
      <c r="X20" s="39" t="n">
        <f aca="false">IF(AND(R20&gt;=0,S20&gt;=0),0,IF(AND(S20=0,R20&lt;0),E20/100,IF(AND(S20&lt;0,R20=0),E20/100,IF(AND(S20&lt;0,R20&lt;0),E20/100,IF(AND(S20&lt;0,R20&gt;0),IF(ROUND(S20*E20/100/(S20-R20),1)&lt;1,1,ROUND(S20*E20/100/(S20-R20),1)),IF(ROUND(R20*E20/100/(R20-S20),1)&lt;1,1,ROUND(R20*E20/100/(R20-S20),1)))))))</f>
        <v>2.1</v>
      </c>
      <c r="Y20" s="39" t="n">
        <f aca="false">(W20+X20)*(C19+C20)/2</f>
        <v>17.0775</v>
      </c>
      <c r="Z20" s="43" t="n">
        <f aca="false">Q20+T20+8</f>
        <v>8</v>
      </c>
      <c r="AA20" s="43" t="n">
        <f aca="false">R20+U20+8</f>
        <v>13.2000000000005</v>
      </c>
      <c r="AB20" s="43" t="n">
        <f aca="false">S20+V20+8</f>
        <v>8</v>
      </c>
      <c r="AC20" s="43" t="n">
        <f aca="false">Z20-4</f>
        <v>4</v>
      </c>
      <c r="AD20" s="43" t="n">
        <f aca="false">AA20-4</f>
        <v>9.2000000000005</v>
      </c>
      <c r="AE20" s="43" t="n">
        <f aca="false">AB20-4</f>
        <v>4</v>
      </c>
      <c r="AF20" s="39" t="n">
        <f aca="false">((AC20+AD20)/200*(D20+AC20/2+AG20+4)/100+(AD20+AE20)/200*(E20+AE20/2+AI20+4)/100)*(C19+C20)/2+AF19</f>
        <v>43.4220294222372</v>
      </c>
      <c r="AG20" s="43" t="n">
        <f aca="false">Z20-AC20</f>
        <v>4</v>
      </c>
      <c r="AH20" s="43" t="n">
        <f aca="false">AA20-AD20</f>
        <v>4</v>
      </c>
      <c r="AI20" s="43" t="n">
        <f aca="false">AB20-AE20</f>
        <v>4</v>
      </c>
      <c r="AJ20" s="39" t="n">
        <f aca="false">((AG20+AH20)/200*(D20+AG20/2+4)/100+(AH20+AI20)/200*(E20+AI20/2+4)/100)*(C19+C20)/2+AJ19</f>
        <v>32.019584</v>
      </c>
      <c r="AK20" s="39" t="n">
        <f aca="false">(D19+E19+D20+E20)/200*(B20-B19)+AK19</f>
        <v>829.20805</v>
      </c>
      <c r="AL20" s="49" t="str">
        <f aca="false">A20</f>
        <v>ОТ879</v>
      </c>
    </row>
    <row r="21" customFormat="false" ht="12.75" hidden="false" customHeight="false" outlineLevel="0" collapsed="false">
      <c r="A21" s="50" t="n">
        <v>11</v>
      </c>
      <c r="B21" s="36" t="n">
        <v>110</v>
      </c>
      <c r="C21" s="37" t="n">
        <f aca="false">B21-B20</f>
        <v>9.08</v>
      </c>
      <c r="D21" s="38" t="n">
        <v>300</v>
      </c>
      <c r="E21" s="38" t="n">
        <v>350</v>
      </c>
      <c r="F21" s="39" t="n">
        <v>2.00000000000008</v>
      </c>
      <c r="G21" s="39" t="n">
        <v>2.00000000000001</v>
      </c>
      <c r="H21" s="42" t="n">
        <v>56.4161325966851</v>
      </c>
      <c r="I21" s="41" t="n">
        <v>56.455</v>
      </c>
      <c r="J21" s="41" t="n">
        <v>56.4367</v>
      </c>
      <c r="K21" s="42" t="n">
        <v>56.484</v>
      </c>
      <c r="L21" s="42" t="n">
        <v>56.544</v>
      </c>
      <c r="M21" s="42" t="n">
        <v>56.474</v>
      </c>
      <c r="N21" s="43" t="n">
        <f aca="false">(K21-H21)*100</f>
        <v>6.78674033149136</v>
      </c>
      <c r="O21" s="43" t="n">
        <f aca="false">(L21-I21)*100</f>
        <v>8.89999999999986</v>
      </c>
      <c r="P21" s="43" t="n">
        <f aca="false">(M21-J21)*100</f>
        <v>3.72999999999948</v>
      </c>
      <c r="Q21" s="43" t="n">
        <f aca="false">N21-8</f>
        <v>-1.21325966850864</v>
      </c>
      <c r="R21" s="43" t="n">
        <f aca="false">O21-8</f>
        <v>0.899999999999864</v>
      </c>
      <c r="S21" s="47" t="n">
        <f aca="false">P21-8</f>
        <v>-4.27000000000052</v>
      </c>
      <c r="T21" s="46" t="n">
        <f aca="false">IF(Q21&gt;0,0,0-Q21)</f>
        <v>1.21325966850864</v>
      </c>
      <c r="U21" s="43" t="n">
        <f aca="false">IF(R21&gt;0,0,0-R21)</f>
        <v>0</v>
      </c>
      <c r="V21" s="47" t="n">
        <f aca="false">IF(S21&gt;0,0,0-S21)</f>
        <v>4.27000000000052</v>
      </c>
      <c r="W21" s="48" t="n">
        <f aca="false">IF(AND(Q21&gt;=0,R21&gt;=0),0,IF(AND(R21=0,Q21&lt;0),D21/100,IF(AND(R21&lt;0,Q21=0),D21/100,IF(AND(R21&lt;0,Q21&lt;0),D21/100,IF(AND(R21&lt;0,Q21&gt;0),IF(ROUND(R21*D21/100/(R21-Q21),1)&lt;1,1,ROUND(R21*D21/100/(R21-Q21),1)),IF(ROUND(Q21*D21/100/(Q21-R21),1)&lt;1,1,ROUND(Q21*D21/100/(Q21-R21),1)))))))</f>
        <v>1.7</v>
      </c>
      <c r="X21" s="39" t="n">
        <f aca="false">IF(AND(R21&gt;=0,S21&gt;=0),0,IF(AND(S21=0,R21&lt;0),E21/100,IF(AND(S21&lt;0,R21=0),E21/100,IF(AND(S21&lt;0,R21&lt;0),E21/100,IF(AND(S21&lt;0,R21&gt;0),IF(ROUND(S21*E21/100/(S21-R21),1)&lt;1,1,ROUND(S21*E21/100/(S21-R21),1)),IF(ROUND(R21*E21/100/(R21-S21),1)&lt;1,1,ROUND(R21*E21/100/(R21-S21),1)))))))</f>
        <v>2.9</v>
      </c>
      <c r="Y21" s="39" t="n">
        <f aca="false">(W21+X21)*(C20+C21)/2</f>
        <v>23.023</v>
      </c>
      <c r="Z21" s="43" t="n">
        <f aca="false">Q21+T21+8</f>
        <v>8</v>
      </c>
      <c r="AA21" s="43" t="n">
        <f aca="false">R21+U21+8</f>
        <v>8.89999999999986</v>
      </c>
      <c r="AB21" s="43" t="n">
        <f aca="false">S21+V21+8</f>
        <v>8</v>
      </c>
      <c r="AC21" s="43" t="n">
        <f aca="false">Z21-4</f>
        <v>4</v>
      </c>
      <c r="AD21" s="43" t="n">
        <f aca="false">AA21-4</f>
        <v>4.89999999999986</v>
      </c>
      <c r="AE21" s="43" t="n">
        <f aca="false">AB21-4</f>
        <v>4</v>
      </c>
      <c r="AF21" s="39" t="n">
        <f aca="false">((AC21+AD21)/200*(D21+AC21/2+AG21+4)/100+(AD21+AE21)/200*(E21+AE21/2+AI21+4)/100)*(C20+C21)/2+AF20</f>
        <v>44.9142701722372</v>
      </c>
      <c r="AG21" s="43" t="n">
        <f aca="false">Z21-AC21</f>
        <v>4</v>
      </c>
      <c r="AH21" s="43" t="n">
        <f aca="false">AA21-AD21</f>
        <v>4</v>
      </c>
      <c r="AI21" s="43" t="n">
        <f aca="false">AB21-AE21</f>
        <v>4</v>
      </c>
      <c r="AJ21" s="39" t="n">
        <f aca="false">((AG21+AH21)/200*(D21+AG21/2+4)/100+(AH21+AI21)/200*(E21+AI21/2+4)/100)*(C20+C21)/2+AJ20</f>
        <v>33.344908</v>
      </c>
      <c r="AK21" s="39" t="n">
        <f aca="false">(D20+E20+D21+E21)/200*(B21-B20)+AK20</f>
        <v>892.76805</v>
      </c>
      <c r="AL21" s="49" t="n">
        <f aca="false">A21</f>
        <v>11</v>
      </c>
    </row>
    <row r="22" customFormat="false" ht="12.75" hidden="false" customHeight="false" outlineLevel="0" collapsed="false">
      <c r="A22" s="50" t="n">
        <f aca="false">1+A21</f>
        <v>12</v>
      </c>
      <c r="B22" s="36" t="n">
        <v>120</v>
      </c>
      <c r="C22" s="37" t="n">
        <f aca="false">B22-B21</f>
        <v>10</v>
      </c>
      <c r="D22" s="38" t="n">
        <v>300</v>
      </c>
      <c r="E22" s="38" t="n">
        <v>350</v>
      </c>
      <c r="F22" s="39" t="n">
        <v>2.00000000000008</v>
      </c>
      <c r="G22" s="39" t="n">
        <v>2.00000000000001</v>
      </c>
      <c r="H22" s="42" t="n">
        <v>56.5234919220056</v>
      </c>
      <c r="I22" s="41" t="n">
        <v>56.5804</v>
      </c>
      <c r="J22" s="41" t="n">
        <v>56.5162</v>
      </c>
      <c r="K22" s="42" t="n">
        <v>56.588</v>
      </c>
      <c r="L22" s="42" t="n">
        <v>56.648</v>
      </c>
      <c r="M22" s="42" t="n">
        <v>56.578</v>
      </c>
      <c r="N22" s="43" t="n">
        <f aca="false">(K22-H22)*100</f>
        <v>6.45080779944252</v>
      </c>
      <c r="O22" s="43" t="n">
        <f aca="false">(L22-I22)*100</f>
        <v>6.76000000000059</v>
      </c>
      <c r="P22" s="43" t="n">
        <f aca="false">(M22-J22)*100</f>
        <v>6.18000000000052</v>
      </c>
      <c r="Q22" s="43" t="n">
        <f aca="false">N22-8</f>
        <v>-1.54919220055749</v>
      </c>
      <c r="R22" s="43" t="n">
        <f aca="false">O22-8</f>
        <v>-1.23999999999941</v>
      </c>
      <c r="S22" s="47" t="n">
        <f aca="false">P22-8</f>
        <v>-1.81999999999948</v>
      </c>
      <c r="T22" s="46" t="n">
        <f aca="false">IF(Q22&gt;0,0,0-Q22)</f>
        <v>1.54919220055749</v>
      </c>
      <c r="U22" s="43" t="n">
        <f aca="false">IF(R22&gt;0,0,0-R22)</f>
        <v>1.23999999999941</v>
      </c>
      <c r="V22" s="47" t="n">
        <f aca="false">IF(S22&gt;0,0,0-S22)</f>
        <v>1.81999999999948</v>
      </c>
      <c r="W22" s="48" t="n">
        <f aca="false">IF(AND(Q22&gt;=0,R22&gt;=0),0,IF(AND(R22=0,Q22&lt;0),D22/100,IF(AND(R22&lt;0,Q22=0),D22/100,IF(AND(R22&lt;0,Q22&lt;0),D22/100,IF(AND(R22&lt;0,Q22&gt;0),IF(ROUND(R22*D22/100/(R22-Q22),1)&lt;1,1,ROUND(R22*D22/100/(R22-Q22),1)),IF(ROUND(Q22*D22/100/(Q22-R22),1)&lt;1,1,ROUND(Q22*D22/100/(Q22-R22),1)))))))</f>
        <v>3</v>
      </c>
      <c r="X22" s="39" t="n">
        <f aca="false">IF(AND(R22&gt;=0,S22&gt;=0),0,IF(AND(S22=0,R22&lt;0),E22/100,IF(AND(S22&lt;0,R22=0),E22/100,IF(AND(S22&lt;0,R22&lt;0),E22/100,IF(AND(S22&lt;0,R22&gt;0),IF(ROUND(S22*E22/100/(S22-R22),1)&lt;1,1,ROUND(S22*E22/100/(S22-R22),1)),IF(ROUND(R22*E22/100/(R22-S22),1)&lt;1,1,ROUND(R22*E22/100/(R22-S22),1)))))))</f>
        <v>3.5</v>
      </c>
      <c r="Y22" s="39" t="n">
        <f aca="false">(W22+X22)*(C21+C22)/2</f>
        <v>62.01</v>
      </c>
      <c r="Z22" s="43" t="n">
        <f aca="false">Q22+T22+8</f>
        <v>8</v>
      </c>
      <c r="AA22" s="43" t="n">
        <f aca="false">R22+U22+8</f>
        <v>8</v>
      </c>
      <c r="AB22" s="43" t="n">
        <f aca="false">S22+V22+8</f>
        <v>8</v>
      </c>
      <c r="AC22" s="43" t="n">
        <f aca="false">Z22-4</f>
        <v>4</v>
      </c>
      <c r="AD22" s="43" t="n">
        <f aca="false">AA22-4</f>
        <v>4</v>
      </c>
      <c r="AE22" s="43" t="n">
        <f aca="false">AB22-4</f>
        <v>4</v>
      </c>
      <c r="AF22" s="39" t="n">
        <f aca="false">((AC22+AD22)/200*(D22+AC22/2+AG22+4)/100+(AD22+AE22)/200*(E22+AE22/2+AI22+4)/100)*(C21+C22)/2+AF21</f>
        <v>47.4709901722372</v>
      </c>
      <c r="AG22" s="43" t="n">
        <f aca="false">Z22-AC22</f>
        <v>4</v>
      </c>
      <c r="AH22" s="43" t="n">
        <f aca="false">AA22-AD22</f>
        <v>4</v>
      </c>
      <c r="AI22" s="43" t="n">
        <f aca="false">AB22-AE22</f>
        <v>4</v>
      </c>
      <c r="AJ22" s="39" t="n">
        <f aca="false">((AG22+AH22)/200*(D22+AG22/2+4)/100+(AH22+AI22)/200*(E22+AI22/2+4)/100)*(C21+C22)/2+AJ21</f>
        <v>35.8711</v>
      </c>
      <c r="AK22" s="39" t="n">
        <f aca="false">(D21+E21+D22+E22)/200*(B22-B21)+AK21</f>
        <v>957.76805</v>
      </c>
      <c r="AL22" s="49" t="n">
        <f aca="false">A22</f>
        <v>12</v>
      </c>
    </row>
    <row r="23" customFormat="false" ht="12.75" hidden="false" customHeight="false" outlineLevel="0" collapsed="false">
      <c r="A23" s="50" t="n">
        <f aca="false">1+A22</f>
        <v>13</v>
      </c>
      <c r="B23" s="36" t="n">
        <v>130.01</v>
      </c>
      <c r="C23" s="37" t="n">
        <f aca="false">B23-B22</f>
        <v>10.01</v>
      </c>
      <c r="D23" s="38" t="n">
        <v>300</v>
      </c>
      <c r="E23" s="38" t="n">
        <v>350</v>
      </c>
      <c r="F23" s="39" t="n">
        <v>2.00000000000008</v>
      </c>
      <c r="G23" s="39" t="n">
        <v>2.00000000000001</v>
      </c>
      <c r="H23" s="42" t="n">
        <v>56.6404745762712</v>
      </c>
      <c r="I23" s="41" t="n">
        <v>56.617</v>
      </c>
      <c r="J23" s="41" t="n">
        <v>56.6521</v>
      </c>
      <c r="K23" s="42" t="n">
        <v>56.692</v>
      </c>
      <c r="L23" s="42" t="n">
        <v>56.752</v>
      </c>
      <c r="M23" s="42" t="n">
        <v>56.682</v>
      </c>
      <c r="N23" s="43" t="n">
        <f aca="false">(K23-H23)*100</f>
        <v>5.15254237288119</v>
      </c>
      <c r="O23" s="43" t="n">
        <f aca="false">(L23-I23)*100</f>
        <v>13.5000000000005</v>
      </c>
      <c r="P23" s="43" t="n">
        <f aca="false">(M23-J23)*100</f>
        <v>2.99000000000049</v>
      </c>
      <c r="Q23" s="43" t="n">
        <f aca="false">N23-8</f>
        <v>-2.84745762711881</v>
      </c>
      <c r="R23" s="43" t="n">
        <f aca="false">O23-8</f>
        <v>5.50000000000051</v>
      </c>
      <c r="S23" s="47" t="n">
        <f aca="false">P23-8</f>
        <v>-5.00999999999951</v>
      </c>
      <c r="T23" s="46" t="n">
        <f aca="false">IF(Q23&gt;0,0,0-Q23)</f>
        <v>2.84745762711881</v>
      </c>
      <c r="U23" s="43" t="n">
        <f aca="false">IF(R23&gt;0,0,0-R23)</f>
        <v>0</v>
      </c>
      <c r="V23" s="47" t="n">
        <f aca="false">IF(S23&gt;0,0,0-S23)</f>
        <v>5.00999999999951</v>
      </c>
      <c r="W23" s="48" t="n">
        <f aca="false">IF(AND(Q23&gt;=0,R23&gt;=0),0,IF(AND(R23=0,Q23&lt;0),D23/100,IF(AND(R23&lt;0,Q23=0),D23/100,IF(AND(R23&lt;0,Q23&lt;0),D23/100,IF(AND(R23&lt;0,Q23&gt;0),IF(ROUND(R23*D23/100/(R23-Q23),1)&lt;1,1,ROUND(R23*D23/100/(R23-Q23),1)),IF(ROUND(Q23*D23/100/(Q23-R23),1)&lt;1,1,ROUND(Q23*D23/100/(Q23-R23),1)))))))</f>
        <v>1</v>
      </c>
      <c r="X23" s="39" t="n">
        <f aca="false">IF(AND(R23&gt;=0,S23&gt;=0),0,IF(AND(S23=0,R23&lt;0),E23/100,IF(AND(S23&lt;0,R23=0),E23/100,IF(AND(S23&lt;0,R23&lt;0),E23/100,IF(AND(S23&lt;0,R23&gt;0),IF(ROUND(S23*E23/100/(S23-R23),1)&lt;1,1,ROUND(S23*E23/100/(S23-R23),1)),IF(ROUND(R23*E23/100/(R23-S23),1)&lt;1,1,ROUND(R23*E23/100/(R23-S23),1)))))))</f>
        <v>1.7</v>
      </c>
      <c r="Y23" s="51" t="n">
        <f aca="false">(W23)*(C22+C23)/2</f>
        <v>10.005</v>
      </c>
      <c r="Z23" s="43" t="n">
        <f aca="false">Q23+T23+8</f>
        <v>8</v>
      </c>
      <c r="AA23" s="43" t="n">
        <f aca="false">R23+U23+8</f>
        <v>13.5000000000005</v>
      </c>
      <c r="AB23" s="43" t="n">
        <f aca="false">S23+V23+8</f>
        <v>8</v>
      </c>
      <c r="AC23" s="43" t="n">
        <f aca="false">Z23-4</f>
        <v>4</v>
      </c>
      <c r="AD23" s="43" t="n">
        <f aca="false">AA23-4</f>
        <v>9.50000000000051</v>
      </c>
      <c r="AE23" s="43" t="n">
        <f aca="false">AB23-4</f>
        <v>4</v>
      </c>
      <c r="AF23" s="39" t="n">
        <f aca="false">((AC23+AD23)/200*(D23+AC23/2+AG23+4)/100+(AD23+AE23)/200*(E23+AE23/2+AI23+4)/100)*(C22+C23)/2+AF22</f>
        <v>51.9957514222374</v>
      </c>
      <c r="AG23" s="43" t="n">
        <f aca="false">Z23-AC23</f>
        <v>4</v>
      </c>
      <c r="AH23" s="43" t="n">
        <f aca="false">AA23-AD23</f>
        <v>4</v>
      </c>
      <c r="AI23" s="43" t="n">
        <f aca="false">AB23-AE23</f>
        <v>4</v>
      </c>
      <c r="AJ23" s="39" t="n">
        <f aca="false">((AG23+AH23)/200*(D23+AG23/2+4)/100+(AH23+AI23)/200*(E23+AI23/2+4)/100)*(C22+C23)/2+AJ22</f>
        <v>38.520424</v>
      </c>
      <c r="AK23" s="39" t="n">
        <f aca="false">(D22+E22+D23+E23)/200*(B23-B22)+AK22</f>
        <v>1022.83305</v>
      </c>
      <c r="AL23" s="49" t="n">
        <f aca="false">A23</f>
        <v>13</v>
      </c>
    </row>
    <row r="24" customFormat="false" ht="12.75" hidden="false" customHeight="false" outlineLevel="0" collapsed="false">
      <c r="A24" s="50" t="n">
        <f aca="false">1+A23</f>
        <v>14</v>
      </c>
      <c r="B24" s="36" t="n">
        <v>140.01</v>
      </c>
      <c r="C24" s="37" t="n">
        <f aca="false">B24-B23</f>
        <v>10</v>
      </c>
      <c r="D24" s="38" t="n">
        <v>300</v>
      </c>
      <c r="E24" s="38" t="n">
        <v>350</v>
      </c>
      <c r="F24" s="39" t="n">
        <v>2.00000000000008</v>
      </c>
      <c r="G24" s="39" t="n">
        <v>2.00000000000001</v>
      </c>
      <c r="H24" s="42" t="n">
        <v>56.7620190751445</v>
      </c>
      <c r="I24" s="41" t="n">
        <v>56.7491</v>
      </c>
      <c r="J24" s="41" t="n">
        <v>56.6866</v>
      </c>
      <c r="K24" s="42" t="n">
        <v>56.796</v>
      </c>
      <c r="L24" s="42" t="n">
        <v>56.856</v>
      </c>
      <c r="M24" s="42" t="n">
        <v>56.786</v>
      </c>
      <c r="N24" s="43" t="n">
        <f aca="false">(K24-H24)*100</f>
        <v>3.39809248554914</v>
      </c>
      <c r="O24" s="43" t="n">
        <f aca="false">(L24-I24)*100</f>
        <v>10.6900000000003</v>
      </c>
      <c r="P24" s="43" t="n">
        <f aca="false">(M24-J24)*100</f>
        <v>9.94000000000028</v>
      </c>
      <c r="Q24" s="43" t="n">
        <f aca="false">N24-8</f>
        <v>-4.60190751445086</v>
      </c>
      <c r="R24" s="43" t="n">
        <f aca="false">O24-8</f>
        <v>2.69000000000031</v>
      </c>
      <c r="S24" s="47" t="n">
        <f aca="false">P24-8</f>
        <v>1.94000000000028</v>
      </c>
      <c r="T24" s="46" t="n">
        <f aca="false">IF(Q24&gt;0,0,0-Q24)</f>
        <v>4.60190751445086</v>
      </c>
      <c r="U24" s="43" t="n">
        <f aca="false">IF(R24&gt;0,0,0-R24)</f>
        <v>0</v>
      </c>
      <c r="V24" s="47" t="n">
        <f aca="false">IF(S24&gt;0,0,0-S24)</f>
        <v>0</v>
      </c>
      <c r="W24" s="48" t="n">
        <f aca="false">IF(AND(Q24&gt;=0,R24&gt;=0),0,IF(AND(R24=0,Q24&lt;0),D24/100,IF(AND(R24&lt;0,Q24=0),D24/100,IF(AND(R24&lt;0,Q24&lt;0),D24/100,IF(AND(R24&lt;0,Q24&gt;0),IF(ROUND(R24*D24/100/(R24-Q24),1)&lt;1,1,ROUND(R24*D24/100/(R24-Q24),1)),IF(ROUND(Q24*D24/100/(Q24-R24),1)&lt;1,1,ROUND(Q24*D24/100/(Q24-R24),1)))))))</f>
        <v>1.9</v>
      </c>
      <c r="X24" s="39" t="n">
        <f aca="false">IF(AND(R24&gt;=0,S24&gt;=0),0,IF(AND(S24=0,R24&lt;0),E24/100,IF(AND(S24&lt;0,R24=0),E24/100,IF(AND(S24&lt;0,R24&lt;0),E24/100,IF(AND(S24&lt;0,R24&gt;0),IF(ROUND(S24*E24/100/(S24-R24),1)&lt;1,1,ROUND(S24*E24/100/(S24-R24),1)),IF(ROUND(R24*E24/100/(R24-S24),1)&lt;1,1,ROUND(R24*E24/100/(R24-S24),1)))))))</f>
        <v>0</v>
      </c>
      <c r="Y24" s="39" t="n">
        <f aca="false">(W24+X24)*(C23+C24)/2</f>
        <v>19.0095</v>
      </c>
      <c r="Z24" s="43" t="n">
        <f aca="false">Q24+T24+8</f>
        <v>8</v>
      </c>
      <c r="AA24" s="43" t="n">
        <f aca="false">R24+U24+8</f>
        <v>10.6900000000003</v>
      </c>
      <c r="AB24" s="43" t="n">
        <f aca="false">S24+V24+8</f>
        <v>9.94000000000028</v>
      </c>
      <c r="AC24" s="43" t="n">
        <f aca="false">Z24-4</f>
        <v>4</v>
      </c>
      <c r="AD24" s="43" t="n">
        <f aca="false">AA24-4</f>
        <v>6.69000000000031</v>
      </c>
      <c r="AE24" s="43" t="n">
        <f aca="false">AB24-4</f>
        <v>5.94000000000028</v>
      </c>
      <c r="AF24" s="39" t="n">
        <f aca="false">((AC24+AD24)/200*(D24+AC24/2+AG24+4)/100+(AD24+AE24)/200*(E24+AE24/2+AI24+4)/100)*(C23+C24)/2+AF23</f>
        <v>55.9341952100125</v>
      </c>
      <c r="AG24" s="43" t="n">
        <f aca="false">Z24-AC24</f>
        <v>4</v>
      </c>
      <c r="AH24" s="43" t="n">
        <f aca="false">AA24-AD24</f>
        <v>4</v>
      </c>
      <c r="AI24" s="43" t="n">
        <f aca="false">AB24-AE24</f>
        <v>4</v>
      </c>
      <c r="AJ24" s="39" t="n">
        <f aca="false">((AG24+AH24)/200*(D24+AG24/2+4)/100+(AH24+AI24)/200*(E24+AI24/2+4)/100)*(C23+C24)/2+AJ23</f>
        <v>41.169748</v>
      </c>
      <c r="AK24" s="39" t="n">
        <f aca="false">(D23+E23+D24+E24)/200*(B24-B23)+AK23</f>
        <v>1087.83305</v>
      </c>
      <c r="AL24" s="49" t="n">
        <f aca="false">A24</f>
        <v>14</v>
      </c>
    </row>
    <row r="25" customFormat="false" ht="12.75" hidden="false" customHeight="false" outlineLevel="0" collapsed="false">
      <c r="A25" s="50" t="n">
        <f aca="false">1+A24</f>
        <v>15</v>
      </c>
      <c r="B25" s="36" t="n">
        <v>150</v>
      </c>
      <c r="C25" s="37" t="n">
        <f aca="false">B25-B24</f>
        <v>9.99000000000001</v>
      </c>
      <c r="D25" s="38" t="n">
        <v>300</v>
      </c>
      <c r="E25" s="38" t="n">
        <v>350</v>
      </c>
      <c r="F25" s="39" t="n">
        <v>2.00000000000008</v>
      </c>
      <c r="G25" s="39" t="n">
        <v>2.00000000000001</v>
      </c>
      <c r="H25" s="42" t="n">
        <v>56.8462726224784</v>
      </c>
      <c r="I25" s="41" t="n">
        <v>56.8378</v>
      </c>
      <c r="J25" s="41" t="n">
        <v>56.7776</v>
      </c>
      <c r="K25" s="42" t="n">
        <v>56.899</v>
      </c>
      <c r="L25" s="42" t="n">
        <v>56.959</v>
      </c>
      <c r="M25" s="42" t="n">
        <v>56.889</v>
      </c>
      <c r="N25" s="43" t="n">
        <f aca="false">(K25-H25)*100</f>
        <v>5.27273775216131</v>
      </c>
      <c r="O25" s="43" t="n">
        <f aca="false">(L25-I25)*100</f>
        <v>12.1200000000002</v>
      </c>
      <c r="P25" s="43" t="n">
        <f aca="false">(M25-J25)*100</f>
        <v>11.1400000000003</v>
      </c>
      <c r="Q25" s="43" t="n">
        <f aca="false">N25-8</f>
        <v>-2.7272622478387</v>
      </c>
      <c r="R25" s="43" t="n">
        <f aca="false">O25-8</f>
        <v>4.12000000000018</v>
      </c>
      <c r="S25" s="47" t="n">
        <f aca="false">P25-8</f>
        <v>3.14000000000033</v>
      </c>
      <c r="T25" s="46" t="n">
        <f aca="false">IF(Q25&gt;0,0,0-Q25)</f>
        <v>2.7272622478387</v>
      </c>
      <c r="U25" s="43" t="n">
        <f aca="false">IF(R25&gt;0,0,0-R25)</f>
        <v>0</v>
      </c>
      <c r="V25" s="47" t="n">
        <f aca="false">IF(S25&gt;0,0,0-S25)</f>
        <v>0</v>
      </c>
      <c r="W25" s="48" t="n">
        <f aca="false">IF(AND(Q25&gt;=0,R25&gt;=0),0,IF(AND(R25=0,Q25&lt;0),D25/100,IF(AND(R25&lt;0,Q25=0),D25/100,IF(AND(R25&lt;0,Q25&lt;0),D25/100,IF(AND(R25&lt;0,Q25&gt;0),IF(ROUND(R25*D25/100/(R25-Q25),1)&lt;1,1,ROUND(R25*D25/100/(R25-Q25),1)),IF(ROUND(Q25*D25/100/(Q25-R25),1)&lt;1,1,ROUND(Q25*D25/100/(Q25-R25),1)))))))</f>
        <v>1.2</v>
      </c>
      <c r="X25" s="39" t="n">
        <f aca="false">IF(AND(R25&gt;=0,S25&gt;=0),0,IF(AND(S25=0,R25&lt;0),E25/100,IF(AND(S25&lt;0,R25=0),E25/100,IF(AND(S25&lt;0,R25&lt;0),E25/100,IF(AND(S25&lt;0,R25&gt;0),IF(ROUND(S25*E25/100/(S25-R25),1)&lt;1,1,ROUND(S25*E25/100/(S25-R25),1)),IF(ROUND(R25*E25/100/(R25-S25),1)&lt;1,1,ROUND(R25*E25/100/(R25-S25),1)))))))</f>
        <v>0</v>
      </c>
      <c r="Y25" s="39" t="n">
        <f aca="false">(W25+X25)*(C24+C25)/2</f>
        <v>11.994</v>
      </c>
      <c r="Z25" s="43" t="n">
        <f aca="false">Q25+T25+8</f>
        <v>8</v>
      </c>
      <c r="AA25" s="43" t="n">
        <f aca="false">R25+U25+8</f>
        <v>12.1200000000002</v>
      </c>
      <c r="AB25" s="43" t="n">
        <f aca="false">S25+V25+8</f>
        <v>11.1400000000003</v>
      </c>
      <c r="AC25" s="43" t="n">
        <f aca="false">Z25-4</f>
        <v>4</v>
      </c>
      <c r="AD25" s="43" t="n">
        <f aca="false">AA25-4</f>
        <v>8.12000000000018</v>
      </c>
      <c r="AE25" s="43" t="n">
        <f aca="false">AB25-4</f>
        <v>7.14000000000033</v>
      </c>
      <c r="AF25" s="39" t="n">
        <f aca="false">((AC25+AD25)/200*(D25+AC25/2+AG25+4)/100+(AD25+AE25)/200*(E25+AE25/2+AI25+4)/100)*(C24+C25)/2+AF24</f>
        <v>60.5692556204626</v>
      </c>
      <c r="AG25" s="43" t="n">
        <f aca="false">Z25-AC25</f>
        <v>4</v>
      </c>
      <c r="AH25" s="43" t="n">
        <f aca="false">AA25-AD25</f>
        <v>4</v>
      </c>
      <c r="AI25" s="43" t="n">
        <f aca="false">AB25-AE25</f>
        <v>4</v>
      </c>
      <c r="AJ25" s="39" t="n">
        <f aca="false">((AG25+AH25)/200*(D25+AG25/2+4)/100+(AH25+AI25)/200*(E25+AI25/2+4)/100)*(C24+C25)/2+AJ24</f>
        <v>43.816424</v>
      </c>
      <c r="AK25" s="39" t="n">
        <f aca="false">(D24+E24+D25+E25)/200*(B25-B24)+AK24</f>
        <v>1152.76805</v>
      </c>
      <c r="AL25" s="49" t="n">
        <f aca="false">A25</f>
        <v>15</v>
      </c>
    </row>
    <row r="26" customFormat="false" ht="12.75" hidden="false" customHeight="false" outlineLevel="0" collapsed="false">
      <c r="A26" s="50" t="n">
        <f aca="false">1+A25</f>
        <v>16</v>
      </c>
      <c r="B26" s="36" t="n">
        <v>160.01</v>
      </c>
      <c r="C26" s="37" t="n">
        <f aca="false">B26-B25</f>
        <v>10.01</v>
      </c>
      <c r="D26" s="38" t="n">
        <v>300</v>
      </c>
      <c r="E26" s="38" t="n">
        <v>350</v>
      </c>
      <c r="F26" s="39" t="n">
        <v>2.00000000000008</v>
      </c>
      <c r="G26" s="39" t="n">
        <v>2.00000000000001</v>
      </c>
      <c r="H26" s="42" t="n">
        <v>56.9998102040816</v>
      </c>
      <c r="I26" s="41" t="n">
        <v>56.9343</v>
      </c>
      <c r="J26" s="41" t="n">
        <v>56.915</v>
      </c>
      <c r="K26" s="42" t="n">
        <v>57.003</v>
      </c>
      <c r="L26" s="42" t="n">
        <v>57.063</v>
      </c>
      <c r="M26" s="42" t="n">
        <v>56.993</v>
      </c>
      <c r="N26" s="43" t="n">
        <f aca="false">(K26-H26)*100</f>
        <v>0.318979591836666</v>
      </c>
      <c r="O26" s="43" t="n">
        <f aca="false">(L26-I26)*100</f>
        <v>12.8700000000002</v>
      </c>
      <c r="P26" s="43" t="n">
        <f aca="false">(M26-J26)*100</f>
        <v>7.8000000000003</v>
      </c>
      <c r="Q26" s="43" t="n">
        <f aca="false">N26-8</f>
        <v>-7.68102040816333</v>
      </c>
      <c r="R26" s="43" t="n">
        <f aca="false">O26-8</f>
        <v>4.8700000000002</v>
      </c>
      <c r="S26" s="47" t="n">
        <f aca="false">P26-8</f>
        <v>-0.199999999999704</v>
      </c>
      <c r="T26" s="46" t="n">
        <f aca="false">IF(Q26&gt;0,0,0-Q26)</f>
        <v>7.68102040816333</v>
      </c>
      <c r="U26" s="43" t="n">
        <f aca="false">IF(R26&gt;0,0,0-R26)</f>
        <v>0</v>
      </c>
      <c r="V26" s="47" t="n">
        <f aca="false">IF(S26&gt;0,0,0-S26)</f>
        <v>0.199999999999704</v>
      </c>
      <c r="W26" s="48" t="n">
        <f aca="false">IF(AND(Q26&gt;=0,R26&gt;=0),0,IF(AND(R26=0,Q26&lt;0),D26/100,IF(AND(R26&lt;0,Q26=0),D26/100,IF(AND(R26&lt;0,Q26&lt;0),D26/100,IF(AND(R26&lt;0,Q26&gt;0),IF(ROUND(R26*D26/100/(R26-Q26),1)&lt;1,1,ROUND(R26*D26/100/(R26-Q26),1)),IF(ROUND(Q26*D26/100/(Q26-R26),1)&lt;1,1,ROUND(Q26*D26/100/(Q26-R26),1)))))))</f>
        <v>1.8</v>
      </c>
      <c r="X26" s="39" t="n">
        <f aca="false">IF(AND(R26&gt;=0,S26&gt;=0),0,IF(AND(S26=0,R26&lt;0),E26/100,IF(AND(S26&lt;0,R26=0),E26/100,IF(AND(S26&lt;0,R26&lt;0),E26/100,IF(AND(S26&lt;0,R26&gt;0),IF(ROUND(S26*E26/100/(S26-R26),1)&lt;1,1,ROUND(S26*E26/100/(S26-R26),1)),IF(ROUND(R26*E26/100/(R26-S26),1)&lt;1,1,ROUND(R26*E26/100/(R26-S26),1)))))))</f>
        <v>1</v>
      </c>
      <c r="Y26" s="51" t="n">
        <f aca="false">(X26)*(C25+C26)/2</f>
        <v>10</v>
      </c>
      <c r="Z26" s="43" t="n">
        <f aca="false">Q26+T26+8</f>
        <v>8</v>
      </c>
      <c r="AA26" s="43" t="n">
        <f aca="false">R26+U26+8</f>
        <v>12.8700000000002</v>
      </c>
      <c r="AB26" s="43" t="n">
        <f aca="false">S26+V26+8</f>
        <v>8</v>
      </c>
      <c r="AC26" s="43" t="n">
        <f aca="false">Z26-4</f>
        <v>4</v>
      </c>
      <c r="AD26" s="43" t="n">
        <f aca="false">AA26-4</f>
        <v>8.8700000000002</v>
      </c>
      <c r="AE26" s="43" t="n">
        <f aca="false">AB26-4</f>
        <v>4</v>
      </c>
      <c r="AF26" s="39" t="n">
        <f aca="false">((AC26+AD26)/200*(D26+AC26/2+AG26+4)/100+(AD26+AE26)/200*(E26+AE26/2+AI26+4)/100)*(C25+C26)/2+AF25</f>
        <v>64.8807056204627</v>
      </c>
      <c r="AG26" s="43" t="n">
        <f aca="false">Z26-AC26</f>
        <v>4</v>
      </c>
      <c r="AH26" s="43" t="n">
        <f aca="false">AA26-AD26</f>
        <v>4</v>
      </c>
      <c r="AI26" s="43" t="n">
        <f aca="false">AB26-AE26</f>
        <v>4</v>
      </c>
      <c r="AJ26" s="39" t="n">
        <f aca="false">((AG26+AH26)/200*(D26+AG26/2+4)/100+(AH26+AI26)/200*(E26+AI26/2+4)/100)*(C25+C26)/2+AJ25</f>
        <v>46.464424</v>
      </c>
      <c r="AK26" s="39" t="n">
        <f aca="false">(D25+E25+D26+E26)/200*(B26-B25)+AK25</f>
        <v>1217.83305</v>
      </c>
      <c r="AL26" s="49" t="n">
        <f aca="false">A26</f>
        <v>16</v>
      </c>
    </row>
    <row r="27" customFormat="false" ht="12.75" hidden="false" customHeight="false" outlineLevel="0" collapsed="false">
      <c r="A27" s="50" t="n">
        <f aca="false">1+A26</f>
        <v>17</v>
      </c>
      <c r="B27" s="36" t="n">
        <v>169.99</v>
      </c>
      <c r="C27" s="37" t="n">
        <f aca="false">B27-B26</f>
        <v>9.98000000000002</v>
      </c>
      <c r="D27" s="38" t="n">
        <v>300</v>
      </c>
      <c r="E27" s="38" t="n">
        <v>350</v>
      </c>
      <c r="F27" s="39" t="n">
        <v>2.00000000000008</v>
      </c>
      <c r="G27" s="39" t="n">
        <v>2.00000000000001</v>
      </c>
      <c r="H27" s="42" t="n">
        <v>57.0530655172414</v>
      </c>
      <c r="I27" s="41" t="n">
        <v>57.0116</v>
      </c>
      <c r="J27" s="41" t="n">
        <v>57.0496</v>
      </c>
      <c r="K27" s="42" t="n">
        <v>57.107</v>
      </c>
      <c r="L27" s="42" t="n">
        <v>57.167</v>
      </c>
      <c r="M27" s="42" t="n">
        <v>57.097</v>
      </c>
      <c r="N27" s="43" t="n">
        <f aca="false">(K27-H27)*100</f>
        <v>5.39344827586206</v>
      </c>
      <c r="O27" s="43" t="n">
        <f aca="false">(L27-I27)*100</f>
        <v>15.54</v>
      </c>
      <c r="P27" s="43" t="n">
        <f aca="false">(M27-J27)*100</f>
        <v>4.74000000000032</v>
      </c>
      <c r="Q27" s="43" t="n">
        <f aca="false">N27-8</f>
        <v>-2.60655172413794</v>
      </c>
      <c r="R27" s="43" t="n">
        <f aca="false">O27-8</f>
        <v>7.54000000000002</v>
      </c>
      <c r="S27" s="47" t="n">
        <f aca="false">P27-8</f>
        <v>-3.25999999999968</v>
      </c>
      <c r="T27" s="46" t="n">
        <f aca="false">IF(Q27&gt;0,0,0-Q27)</f>
        <v>2.60655172413794</v>
      </c>
      <c r="U27" s="43" t="n">
        <f aca="false">IF(R27&gt;0,0,0-R27)</f>
        <v>0</v>
      </c>
      <c r="V27" s="47" t="n">
        <f aca="false">IF(S27&gt;0,0,0-S27)</f>
        <v>3.25999999999968</v>
      </c>
      <c r="W27" s="48" t="n">
        <f aca="false">IF(AND(Q27&gt;=0,R27&gt;=0),0,IF(AND(R27=0,Q27&lt;0),D27/100,IF(AND(R27&lt;0,Q27=0),D27/100,IF(AND(R27&lt;0,Q27&lt;0),D27/100,IF(AND(R27&lt;0,Q27&gt;0),IF(ROUND(R27*D27/100/(R27-Q27),1)&lt;1,1,ROUND(R27*D27/100/(R27-Q27),1)),IF(ROUND(Q27*D27/100/(Q27-R27),1)&lt;1,1,ROUND(Q27*D27/100/(Q27-R27),1)))))))</f>
        <v>1</v>
      </c>
      <c r="X27" s="39" t="n">
        <f aca="false">IF(AND(R27&gt;=0,S27&gt;=0),0,IF(AND(S27=0,R27&lt;0),E27/100,IF(AND(S27&lt;0,R27=0),E27/100,IF(AND(S27&lt;0,R27&lt;0),E27/100,IF(AND(S27&lt;0,R27&gt;0),IF(ROUND(S27*E27/100/(S27-R27),1)&lt;1,1,ROUND(S27*E27/100/(S27-R27),1)),IF(ROUND(R27*E27/100/(R27-S27),1)&lt;1,1,ROUND(R27*E27/100/(R27-S27),1)))))))</f>
        <v>1.1</v>
      </c>
      <c r="Y27" s="39" t="n">
        <f aca="false">(W27+X27)*(C26+C27)/2</f>
        <v>20.9895</v>
      </c>
      <c r="Z27" s="43" t="n">
        <f aca="false">Q27+T27+8</f>
        <v>8</v>
      </c>
      <c r="AA27" s="43" t="n">
        <f aca="false">R27+U27+8</f>
        <v>15.54</v>
      </c>
      <c r="AB27" s="43" t="n">
        <f aca="false">S27+V27+8</f>
        <v>8</v>
      </c>
      <c r="AC27" s="43" t="n">
        <f aca="false">Z27-4</f>
        <v>4</v>
      </c>
      <c r="AD27" s="43" t="n">
        <f aca="false">AA27-4</f>
        <v>11.54</v>
      </c>
      <c r="AE27" s="43" t="n">
        <f aca="false">AB27-4</f>
        <v>4</v>
      </c>
      <c r="AF27" s="39" t="n">
        <f aca="false">((AC27+AD27)/200*(D27+AC27/2+AG27+4)/100+(AD27+AE27)/200*(E27+AE27/2+AI27+4)/100)*(C26+C27)/2+AF26</f>
        <v>70.0840026704627</v>
      </c>
      <c r="AG27" s="43" t="n">
        <f aca="false">Z27-AC27</f>
        <v>4</v>
      </c>
      <c r="AH27" s="43" t="n">
        <f aca="false">AA27-AD27</f>
        <v>4</v>
      </c>
      <c r="AI27" s="43" t="n">
        <f aca="false">AB27-AE27</f>
        <v>4</v>
      </c>
      <c r="AJ27" s="39" t="n">
        <f aca="false">((AG27+AH27)/200*(D27+AG27/2+4)/100+(AH27+AI27)/200*(E27+AI27/2+4)/100)*(C26+C27)/2+AJ26</f>
        <v>49.1111</v>
      </c>
      <c r="AK27" s="39" t="n">
        <f aca="false">(D26+E26+D27+E27)/200*(B27-B26)+AK26</f>
        <v>1282.70305</v>
      </c>
      <c r="AL27" s="49" t="n">
        <f aca="false">A27</f>
        <v>17</v>
      </c>
    </row>
    <row r="28" customFormat="false" ht="12.75" hidden="false" customHeight="false" outlineLevel="0" collapsed="false">
      <c r="A28" s="50" t="n">
        <f aca="false">1+A27</f>
        <v>18</v>
      </c>
      <c r="B28" s="36" t="n">
        <v>179.98</v>
      </c>
      <c r="C28" s="37" t="n">
        <f aca="false">B28-B27</f>
        <v>9.98999999999998</v>
      </c>
      <c r="D28" s="38" t="n">
        <v>300</v>
      </c>
      <c r="E28" s="38" t="n">
        <v>350</v>
      </c>
      <c r="F28" s="39" t="n">
        <v>2.00000000000008</v>
      </c>
      <c r="G28" s="39" t="n">
        <v>2.00000000000001</v>
      </c>
      <c r="H28" s="42" t="n">
        <v>57.1895</v>
      </c>
      <c r="I28" s="41" t="n">
        <v>57.1535</v>
      </c>
      <c r="J28" s="41" t="n">
        <v>57.1121</v>
      </c>
      <c r="K28" s="42" t="n">
        <v>57.211</v>
      </c>
      <c r="L28" s="42" t="n">
        <v>57.271</v>
      </c>
      <c r="M28" s="42" t="n">
        <v>57.201</v>
      </c>
      <c r="N28" s="43" t="n">
        <f aca="false">(K28-H28)*100</f>
        <v>2.14999999999961</v>
      </c>
      <c r="O28" s="43" t="n">
        <f aca="false">(L28-I28)*100</f>
        <v>11.75</v>
      </c>
      <c r="P28" s="43" t="n">
        <f aca="false">(M28-J28)*100</f>
        <v>8.89000000000024</v>
      </c>
      <c r="Q28" s="43" t="n">
        <f aca="false">N28-8</f>
        <v>-5.85000000000039</v>
      </c>
      <c r="R28" s="43" t="n">
        <f aca="false">O28-8</f>
        <v>3.74999999999997</v>
      </c>
      <c r="S28" s="47" t="n">
        <f aca="false">P28-8</f>
        <v>0.890000000000242</v>
      </c>
      <c r="T28" s="46" t="n">
        <f aca="false">IF(Q28&gt;0,0,0-Q28)</f>
        <v>5.85000000000039</v>
      </c>
      <c r="U28" s="43" t="n">
        <f aca="false">IF(R28&gt;0,0,0-R28)</f>
        <v>0</v>
      </c>
      <c r="V28" s="47" t="n">
        <f aca="false">IF(S28&gt;0,0,0-S28)</f>
        <v>0</v>
      </c>
      <c r="W28" s="48" t="n">
        <f aca="false">IF(AND(Q28&gt;=0,R28&gt;=0),0,IF(AND(R28=0,Q28&lt;0),D28/100,IF(AND(R28&lt;0,Q28=0),D28/100,IF(AND(R28&lt;0,Q28&lt;0),D28/100,IF(AND(R28&lt;0,Q28&gt;0),IF(ROUND(R28*D28/100/(R28-Q28),1)&lt;1,1,ROUND(R28*D28/100/(R28-Q28),1)),IF(ROUND(Q28*D28/100/(Q28-R28),1)&lt;1,1,ROUND(Q28*D28/100/(Q28-R28),1)))))))</f>
        <v>1.8</v>
      </c>
      <c r="X28" s="39" t="n">
        <f aca="false">IF(AND(R28&gt;=0,S28&gt;=0),0,IF(AND(S28=0,R28&lt;0),E28/100,IF(AND(S28&lt;0,R28=0),E28/100,IF(AND(S28&lt;0,R28&lt;0),E28/100,IF(AND(S28&lt;0,R28&gt;0),IF(ROUND(S28*E28/100/(S28-R28),1)&lt;1,1,ROUND(S28*E28/100/(S28-R28),1)),IF(ROUND(R28*E28/100/(R28-S28),1)&lt;1,1,ROUND(R28*E28/100/(R28-S28),1)))))))</f>
        <v>0</v>
      </c>
      <c r="Y28" s="39"/>
      <c r="Z28" s="43" t="n">
        <f aca="false">Q28+T28+8</f>
        <v>8</v>
      </c>
      <c r="AA28" s="43" t="n">
        <f aca="false">R28+U28+8</f>
        <v>11.75</v>
      </c>
      <c r="AB28" s="43" t="n">
        <f aca="false">S28+V28+8</f>
        <v>8.89000000000024</v>
      </c>
      <c r="AC28" s="43" t="n">
        <f aca="false">Z28-4</f>
        <v>4</v>
      </c>
      <c r="AD28" s="43" t="n">
        <f aca="false">AA28-4</f>
        <v>7.74999999999997</v>
      </c>
      <c r="AE28" s="43" t="n">
        <f aca="false">AB28-4</f>
        <v>4.89000000000024</v>
      </c>
      <c r="AF28" s="39" t="n">
        <f aca="false">((AC28+AD28)/200*(D28+AC28/2+AG28+4)/100+(AD28+AE28)/200*(E28+AE28/2+AI28+4)/100)*(C27+C28)/2+AF27</f>
        <v>74.1771161768627</v>
      </c>
      <c r="AG28" s="43" t="n">
        <f aca="false">Z28-AC28</f>
        <v>4</v>
      </c>
      <c r="AH28" s="43" t="n">
        <f aca="false">AA28-AD28</f>
        <v>4</v>
      </c>
      <c r="AI28" s="43" t="n">
        <f aca="false">AB28-AE28</f>
        <v>4</v>
      </c>
      <c r="AJ28" s="39" t="n">
        <f aca="false">((AG28+AH28)/200*(D28+AG28/2+4)/100+(AH28+AI28)/200*(E28+AI28/2+4)/100)*(C27+C28)/2+AJ27</f>
        <v>51.755128</v>
      </c>
      <c r="AK28" s="39" t="n">
        <f aca="false">(D27+E27+D28+E28)/200*(B28-B27)+AK27</f>
        <v>1347.63805</v>
      </c>
      <c r="AL28" s="49" t="n">
        <f aca="false">A28</f>
        <v>18</v>
      </c>
    </row>
    <row r="29" customFormat="false" ht="12.75" hidden="false" customHeight="false" outlineLevel="0" collapsed="false">
      <c r="A29" s="35" t="s">
        <v>33</v>
      </c>
      <c r="B29" s="36" t="n">
        <v>184.73</v>
      </c>
      <c r="C29" s="37" t="n">
        <f aca="false">B29-B28</f>
        <v>4.75</v>
      </c>
      <c r="D29" s="38" t="n">
        <v>300</v>
      </c>
      <c r="E29" s="38" t="n">
        <v>350</v>
      </c>
      <c r="F29" s="39" t="n">
        <v>2.00000000000008</v>
      </c>
      <c r="G29" s="39" t="n">
        <v>2.00000000000001</v>
      </c>
      <c r="H29" s="42"/>
      <c r="I29" s="41" t="n">
        <v>57.239</v>
      </c>
      <c r="J29" s="41"/>
      <c r="K29" s="42" t="n">
        <v>57.26</v>
      </c>
      <c r="L29" s="42" t="n">
        <v>57.32</v>
      </c>
      <c r="M29" s="42" t="n">
        <v>57.25</v>
      </c>
      <c r="N29" s="43" t="n">
        <v>0</v>
      </c>
      <c r="O29" s="43" t="n">
        <f aca="false">(L29-I29)*100</f>
        <v>8.10000000000031</v>
      </c>
      <c r="P29" s="43" t="n">
        <v>0</v>
      </c>
      <c r="Q29" s="43" t="n">
        <f aca="false">N29-8</f>
        <v>-8</v>
      </c>
      <c r="R29" s="43" t="n">
        <f aca="false">O29-8</f>
        <v>0.100000000000307</v>
      </c>
      <c r="S29" s="47" t="n">
        <f aca="false">P29-8</f>
        <v>-8</v>
      </c>
      <c r="T29" s="46" t="n">
        <f aca="false">IF(Q29&gt;0,0,0-Q29)</f>
        <v>8</v>
      </c>
      <c r="U29" s="43" t="n">
        <f aca="false">IF(R29&gt;0,0,0-R29)</f>
        <v>0</v>
      </c>
      <c r="V29" s="47" t="n">
        <f aca="false">IF(S29&gt;0,0,0-S29)</f>
        <v>8</v>
      </c>
      <c r="W29" s="48" t="n">
        <f aca="false">IF(AND(Q29&gt;=0,R29&gt;=0),0,IF(AND(R29=0,Q29&lt;0),D29/100,IF(AND(R29&lt;0,Q29=0),D29/100,IF(AND(R29&lt;0,Q29&lt;0),D29/100,IF(AND(R29&lt;0,Q29&gt;0),IF(ROUND(R29*D29/100/(R29-Q29),1)&lt;1,1,ROUND(R29*D29/100/(R29-Q29),1)),IF(ROUND(Q29*D29/100/(Q29-R29),1)&lt;1,1,ROUND(Q29*D29/100/(Q29-R29),1)))))))</f>
        <v>3</v>
      </c>
      <c r="X29" s="39" t="n">
        <f aca="false">IF(AND(R29&gt;=0,S29&gt;=0),0,IF(AND(S29=0,R29&lt;0),E29/100,IF(AND(S29&lt;0,R29=0),E29/100,IF(AND(S29&lt;0,R29&lt;0),E29/100,IF(AND(S29&lt;0,R29&gt;0),IF(ROUND(S29*E29/100/(S29-R29),1)&lt;1,1,ROUND(S29*E29/100/(S29-R29),1)),IF(ROUND(R29*E29/100/(R29-S29),1)&lt;1,1,ROUND(R29*E29/100/(R29-S29),1)))))))</f>
        <v>3.5</v>
      </c>
      <c r="Y29" s="39" t="n">
        <f aca="false">(W29+X29)*(C28+C29)/2</f>
        <v>47.9049999999999</v>
      </c>
      <c r="Z29" s="43" t="n">
        <f aca="false">Q29+T29+8</f>
        <v>8</v>
      </c>
      <c r="AA29" s="43" t="n">
        <f aca="false">R29+U29+8</f>
        <v>8.10000000000031</v>
      </c>
      <c r="AB29" s="43" t="n">
        <f aca="false">S29+V29+8</f>
        <v>8</v>
      </c>
      <c r="AC29" s="43" t="n">
        <f aca="false">Z29-4</f>
        <v>4</v>
      </c>
      <c r="AD29" s="43" t="n">
        <f aca="false">AA29-4</f>
        <v>4.10000000000031</v>
      </c>
      <c r="AE29" s="43" t="n">
        <f aca="false">AB29-4</f>
        <v>4</v>
      </c>
      <c r="AF29" s="39" t="n">
        <f aca="false">((AC29+AD29)/200*(D29+AC29/2+AG29+4)/100+(AD29+AE29)/200*(E29+AE29/2+AI29+4)/100)*(C28+C29)/2+AF28</f>
        <v>76.1769656768628</v>
      </c>
      <c r="AG29" s="43" t="n">
        <f aca="false">Z29-AC29</f>
        <v>4</v>
      </c>
      <c r="AH29" s="43" t="n">
        <f aca="false">AA29-AD29</f>
        <v>4</v>
      </c>
      <c r="AI29" s="43" t="n">
        <f aca="false">AB29-AE29</f>
        <v>4</v>
      </c>
      <c r="AJ29" s="39" t="n">
        <f aca="false">((AG29+AH29)/200*(D29+AG29/2+4)/100+(AH29+AI29)/200*(E29+AI29/2+4)/100)*(C28+C29)/2+AJ28</f>
        <v>53.706704</v>
      </c>
      <c r="AK29" s="39" t="n">
        <f aca="false">(D28+E28+D29+E29)/200*(B29-B28)+AK28</f>
        <v>1378.51305</v>
      </c>
      <c r="AL29" s="49" t="str">
        <f aca="false">A29</f>
        <v>ОТ863</v>
      </c>
    </row>
    <row r="30" customFormat="false" ht="12.75" hidden="false" customHeight="false" outlineLevel="0" collapsed="false">
      <c r="A30" s="50" t="n">
        <v>19</v>
      </c>
      <c r="B30" s="36" t="n">
        <v>189.87</v>
      </c>
      <c r="C30" s="37" t="n">
        <f aca="false">B30-B29</f>
        <v>5.14000000000002</v>
      </c>
      <c r="D30" s="38" t="n">
        <v>300</v>
      </c>
      <c r="E30" s="38" t="n">
        <v>350</v>
      </c>
      <c r="F30" s="39" t="n">
        <v>2.00000000000008</v>
      </c>
      <c r="G30" s="39" t="n">
        <v>2.00000000000001</v>
      </c>
      <c r="H30" s="42" t="n">
        <v>57.3360970822281</v>
      </c>
      <c r="I30" s="41" t="n">
        <v>57.3318</v>
      </c>
      <c r="J30" s="41" t="n">
        <v>57.3131</v>
      </c>
      <c r="K30" s="42" t="n">
        <v>57.362</v>
      </c>
      <c r="L30" s="42" t="n">
        <v>57.422</v>
      </c>
      <c r="M30" s="42" t="n">
        <v>57.352</v>
      </c>
      <c r="N30" s="43" t="n">
        <f aca="false">(K30-H30)*100</f>
        <v>2.5902917771873</v>
      </c>
      <c r="O30" s="43" t="n">
        <f aca="false">(L30-I30)*100</f>
        <v>9.01999999999958</v>
      </c>
      <c r="P30" s="43" t="n">
        <f aca="false">(M30-J30)*100</f>
        <v>3.88999999999982</v>
      </c>
      <c r="Q30" s="43" t="n">
        <f aca="false">N30-8</f>
        <v>-5.4097082228127</v>
      </c>
      <c r="R30" s="43" t="n">
        <f aca="false">O30-8</f>
        <v>1.01999999999958</v>
      </c>
      <c r="S30" s="47" t="n">
        <f aca="false">P30-8</f>
        <v>-4.11000000000018</v>
      </c>
      <c r="T30" s="46" t="n">
        <f aca="false">IF(Q30&gt;0,0,0-Q30)</f>
        <v>5.4097082228127</v>
      </c>
      <c r="U30" s="43" t="n">
        <f aca="false">IF(R30&gt;0,0,0-R30)</f>
        <v>0</v>
      </c>
      <c r="V30" s="47" t="n">
        <f aca="false">IF(S30&gt;0,0,0-S30)</f>
        <v>4.11000000000018</v>
      </c>
      <c r="W30" s="48" t="n">
        <f aca="false">IF(AND(Q30&gt;=0,R30&gt;=0),0,IF(AND(R30=0,Q30&lt;0),D30/100,IF(AND(R30&lt;0,Q30=0),D30/100,IF(AND(R30&lt;0,Q30&lt;0),D30/100,IF(AND(R30&lt;0,Q30&gt;0),IF(ROUND(R30*D30/100/(R30-Q30),1)&lt;1,1,ROUND(R30*D30/100/(R30-Q30),1)),IF(ROUND(Q30*D30/100/(Q30-R30),1)&lt;1,1,ROUND(Q30*D30/100/(Q30-R30),1)))))))</f>
        <v>2.5</v>
      </c>
      <c r="X30" s="39" t="n">
        <f aca="false">IF(AND(R30&gt;=0,S30&gt;=0),0,IF(AND(S30=0,R30&lt;0),E30/100,IF(AND(S30&lt;0,R30=0),E30/100,IF(AND(S30&lt;0,R30&lt;0),E30/100,IF(AND(S30&lt;0,R30&gt;0),IF(ROUND(S30*E30/100/(S30-R30),1)&lt;1,1,ROUND(S30*E30/100/(S30-R30),1)),IF(ROUND(R30*E30/100/(R30-S30),1)&lt;1,1,ROUND(R30*E30/100/(R30-S30),1)))))))</f>
        <v>2.8</v>
      </c>
      <c r="Y30" s="51" t="n">
        <f aca="false">(W30)*(C29+C30)/2</f>
        <v>12.3625</v>
      </c>
      <c r="Z30" s="43" t="n">
        <f aca="false">Q30+T30+8</f>
        <v>8</v>
      </c>
      <c r="AA30" s="43" t="n">
        <f aca="false">R30+U30+8</f>
        <v>9.01999999999958</v>
      </c>
      <c r="AB30" s="43" t="n">
        <f aca="false">S30+V30+8</f>
        <v>8</v>
      </c>
      <c r="AC30" s="43" t="n">
        <f aca="false">Z30-4</f>
        <v>4</v>
      </c>
      <c r="AD30" s="43" t="n">
        <f aca="false">AA30-4</f>
        <v>5.01999999999958</v>
      </c>
      <c r="AE30" s="43" t="n">
        <f aca="false">AB30-4</f>
        <v>4</v>
      </c>
      <c r="AF30" s="39" t="n">
        <f aca="false">((AC30+AD30)/200*(D30+AC30/2+AG30+4)/100+(AD30+AE30)/200*(E30+AE30/2+AI30+4)/100)*(C29+C30)/2+AF29</f>
        <v>77.6711963268627</v>
      </c>
      <c r="AG30" s="43" t="n">
        <f aca="false">Z30-AC30</f>
        <v>4</v>
      </c>
      <c r="AH30" s="43" t="n">
        <f aca="false">AA30-AD30</f>
        <v>4</v>
      </c>
      <c r="AI30" s="43" t="n">
        <f aca="false">AB30-AE30</f>
        <v>4</v>
      </c>
      <c r="AJ30" s="39" t="n">
        <f aca="false">((AG30+AH30)/200*(D30+AG30/2+4)/100+(AH30+AI30)/200*(E30+AI30/2+4)/100)*(C29+C30)/2+AJ29</f>
        <v>55.01614</v>
      </c>
      <c r="AK30" s="39" t="n">
        <f aca="false">(D29+E29+D30+E30)/200*(B30-B29)+AK29</f>
        <v>1411.92305</v>
      </c>
      <c r="AL30" s="49" t="n">
        <f aca="false">A30</f>
        <v>19</v>
      </c>
    </row>
    <row r="31" customFormat="false" ht="12.75" hidden="false" customHeight="false" outlineLevel="0" collapsed="false">
      <c r="A31" s="50" t="n">
        <f aca="false">1+A30</f>
        <v>20</v>
      </c>
      <c r="B31" s="36" t="n">
        <v>199.82</v>
      </c>
      <c r="C31" s="37" t="n">
        <f aca="false">B31-B30</f>
        <v>9.94999999999999</v>
      </c>
      <c r="D31" s="38" t="n">
        <v>300</v>
      </c>
      <c r="E31" s="38" t="n">
        <v>350</v>
      </c>
      <c r="F31" s="39" t="n">
        <v>2.00000000000008</v>
      </c>
      <c r="G31" s="39" t="n">
        <v>2.00000000000001</v>
      </c>
      <c r="H31" s="42" t="n">
        <v>57.520269637883</v>
      </c>
      <c r="I31" s="41" t="n">
        <v>57.5252</v>
      </c>
      <c r="J31" s="41" t="n">
        <v>57.5091</v>
      </c>
      <c r="K31" s="42" t="n">
        <v>57.559</v>
      </c>
      <c r="L31" s="42" t="n">
        <v>57.619</v>
      </c>
      <c r="M31" s="42" t="n">
        <v>57.549</v>
      </c>
      <c r="N31" s="43" t="n">
        <f aca="false">(K31-H31)*100</f>
        <v>3.87303621169863</v>
      </c>
      <c r="O31" s="43" t="n">
        <f aca="false">(L31-I31)*100</f>
        <v>9.38000000000017</v>
      </c>
      <c r="P31" s="43" t="n">
        <f aca="false">(M31-J31)*100</f>
        <v>3.99000000000029</v>
      </c>
      <c r="Q31" s="43" t="n">
        <f aca="false">N31-8</f>
        <v>-4.12696378830137</v>
      </c>
      <c r="R31" s="43" t="n">
        <f aca="false">O31-8</f>
        <v>1.38000000000017</v>
      </c>
      <c r="S31" s="47" t="n">
        <f aca="false">P31-8</f>
        <v>-4.00999999999971</v>
      </c>
      <c r="T31" s="46" t="n">
        <f aca="false">IF(Q31&gt;0,0,0-Q31)</f>
        <v>4.12696378830137</v>
      </c>
      <c r="U31" s="43" t="n">
        <f aca="false">IF(R31&gt;0,0,0-R31)</f>
        <v>0</v>
      </c>
      <c r="V31" s="47" t="n">
        <f aca="false">IF(S31&gt;0,0,0-S31)</f>
        <v>4.00999999999971</v>
      </c>
      <c r="W31" s="48" t="n">
        <f aca="false">IF(AND(Q31&gt;=0,R31&gt;=0),0,IF(AND(R31=0,Q31&lt;0),D31/100,IF(AND(R31&lt;0,Q31=0),D31/100,IF(AND(R31&lt;0,Q31&lt;0),D31/100,IF(AND(R31&lt;0,Q31&gt;0),IF(ROUND(R31*D31/100/(R31-Q31),1)&lt;1,1,ROUND(R31*D31/100/(R31-Q31),1)),IF(ROUND(Q31*D31/100/(Q31-R31),1)&lt;1,1,ROUND(Q31*D31/100/(Q31-R31),1)))))))</f>
        <v>2.2</v>
      </c>
      <c r="X31" s="39" t="n">
        <f aca="false">IF(AND(R31&gt;=0,S31&gt;=0),0,IF(AND(S31=0,R31&lt;0),E31/100,IF(AND(S31&lt;0,R31=0),E31/100,IF(AND(S31&lt;0,R31&lt;0),E31/100,IF(AND(S31&lt;0,R31&gt;0),IF(ROUND(S31*E31/100/(S31-R31),1)&lt;1,1,ROUND(S31*E31/100/(S31-R31),1)),IF(ROUND(R31*E31/100/(R31-S31),1)&lt;1,1,ROUND(R31*E31/100/(R31-S31),1)))))))</f>
        <v>2.6</v>
      </c>
      <c r="Y31" s="39" t="n">
        <f aca="false">(W31+X31)*(C30+C31)/2</f>
        <v>36.216</v>
      </c>
      <c r="Z31" s="43" t="n">
        <f aca="false">Q31+T31+8</f>
        <v>8</v>
      </c>
      <c r="AA31" s="43" t="n">
        <f aca="false">R31+U31+8</f>
        <v>9.38000000000017</v>
      </c>
      <c r="AB31" s="43" t="n">
        <f aca="false">S31+V31+8</f>
        <v>8</v>
      </c>
      <c r="AC31" s="43" t="n">
        <f aca="false">Z31-4</f>
        <v>4</v>
      </c>
      <c r="AD31" s="43" t="n">
        <f aca="false">AA31-4</f>
        <v>5.38000000000017</v>
      </c>
      <c r="AE31" s="43" t="n">
        <f aca="false">AB31-4</f>
        <v>4</v>
      </c>
      <c r="AF31" s="39" t="n">
        <f aca="false">((AC31+AD31)/200*(D31+AC31/2+AG31+4)/100+(AD31+AE31)/200*(E31+AE31/2+AI31+4)/100)*(C30+C31)/2+AF30</f>
        <v>80.0420616768628</v>
      </c>
      <c r="AG31" s="43" t="n">
        <f aca="false">Z31-AC31</f>
        <v>4</v>
      </c>
      <c r="AH31" s="43" t="n">
        <f aca="false">AA31-AD31</f>
        <v>4</v>
      </c>
      <c r="AI31" s="43" t="n">
        <f aca="false">AB31-AE31</f>
        <v>4</v>
      </c>
      <c r="AJ31" s="39" t="n">
        <f aca="false">((AG31+AH31)/200*(D31+AG31/2+4)/100+(AH31+AI31)/200*(E31+AI31/2+4)/100)*(C30+C31)/2+AJ30</f>
        <v>57.014056</v>
      </c>
      <c r="AK31" s="39" t="n">
        <f aca="false">(D30+E30+D31+E31)/200*(B31-B30)+AK30</f>
        <v>1476.59805</v>
      </c>
      <c r="AL31" s="49" t="n">
        <f aca="false">A31</f>
        <v>20</v>
      </c>
    </row>
    <row r="32" customFormat="false" ht="12.75" hidden="false" customHeight="false" outlineLevel="0" collapsed="false">
      <c r="A32" s="50" t="n">
        <f aca="false">1+A31</f>
        <v>21</v>
      </c>
      <c r="B32" s="36" t="n">
        <v>209.8</v>
      </c>
      <c r="C32" s="37" t="n">
        <f aca="false">B32-B31</f>
        <v>9.98000000000002</v>
      </c>
      <c r="D32" s="38" t="n">
        <v>300</v>
      </c>
      <c r="E32" s="38" t="n">
        <v>350</v>
      </c>
      <c r="F32" s="39" t="n">
        <v>2.00000000000008</v>
      </c>
      <c r="G32" s="39" t="n">
        <v>2.00000000000001</v>
      </c>
      <c r="H32" s="41" t="n">
        <v>57.7370682451254</v>
      </c>
      <c r="I32" s="41" t="n">
        <v>57.7125</v>
      </c>
      <c r="J32" s="41" t="n">
        <v>57.7073</v>
      </c>
      <c r="K32" s="41" t="n">
        <v>57.757</v>
      </c>
      <c r="L32" s="42" t="n">
        <v>57.817</v>
      </c>
      <c r="M32" s="41" t="n">
        <v>57.747</v>
      </c>
      <c r="N32" s="43" t="n">
        <f aca="false">(K32-H32)*100</f>
        <v>1.99317548746478</v>
      </c>
      <c r="O32" s="43" t="n">
        <f aca="false">(L32-I32)*100</f>
        <v>10.4500000000002</v>
      </c>
      <c r="P32" s="43" t="n">
        <f aca="false">(M32-J32)*100</f>
        <v>3.97000000000034</v>
      </c>
      <c r="Q32" s="43" t="n">
        <f aca="false">N32-8</f>
        <v>-6.00682451253522</v>
      </c>
      <c r="R32" s="43" t="n">
        <f aca="false">O32-8</f>
        <v>2.45000000000016</v>
      </c>
      <c r="S32" s="47" t="n">
        <f aca="false">P32-8</f>
        <v>-4.02999999999966</v>
      </c>
      <c r="T32" s="46" t="n">
        <f aca="false">IF(Q32&gt;0,0,0-Q32)</f>
        <v>6.00682451253522</v>
      </c>
      <c r="U32" s="43" t="n">
        <f aca="false">IF(R32&gt;0,0,0-R32)</f>
        <v>0</v>
      </c>
      <c r="V32" s="47" t="n">
        <f aca="false">IF(S32&gt;0,0,0-S32)</f>
        <v>4.02999999999966</v>
      </c>
      <c r="W32" s="48" t="n">
        <f aca="false">IF(AND(Q32&gt;=0,R32&gt;=0),0,IF(AND(R32=0,Q32&lt;0),D32/100,IF(AND(R32&lt;0,Q32=0),D32/100,IF(AND(R32&lt;0,Q32&lt;0),D32/100,IF(AND(R32&lt;0,Q32&gt;0),IF(ROUND(R32*D32/100/(R32-Q32),1)&lt;1,1,ROUND(R32*D32/100/(R32-Q32),1)),IF(ROUND(Q32*D32/100/(Q32-R32),1)&lt;1,1,ROUND(Q32*D32/100/(Q32-R32),1)))))))</f>
        <v>2.1</v>
      </c>
      <c r="X32" s="39" t="n">
        <f aca="false">IF(AND(R32&gt;=0,S32&gt;=0),0,IF(AND(S32=0,R32&lt;0),E32/100,IF(AND(S32&lt;0,R32=0),E32/100,IF(AND(S32&lt;0,R32&lt;0),E32/100,IF(AND(S32&lt;0,R32&gt;0),IF(ROUND(S32*E32/100/(S32-R32),1)&lt;1,1,ROUND(S32*E32/100/(S32-R32),1)),IF(ROUND(R32*E32/100/(R32-S32),1)&lt;1,1,ROUND(R32*E32/100/(R32-S32),1)))))))</f>
        <v>2.2</v>
      </c>
      <c r="Y32" s="51" t="n">
        <f aca="false">(X32)*(C31+C32)/2</f>
        <v>21.923</v>
      </c>
      <c r="Z32" s="43" t="n">
        <f aca="false">Q32+T32+8</f>
        <v>8</v>
      </c>
      <c r="AA32" s="43" t="n">
        <f aca="false">R32+U32+8</f>
        <v>10.4500000000002</v>
      </c>
      <c r="AB32" s="43" t="n">
        <f aca="false">S32+V32+8</f>
        <v>8</v>
      </c>
      <c r="AC32" s="43" t="n">
        <f aca="false">Z32-4</f>
        <v>4</v>
      </c>
      <c r="AD32" s="43" t="n">
        <f aca="false">AA32-4</f>
        <v>6.45000000000016</v>
      </c>
      <c r="AE32" s="43" t="n">
        <f aca="false">AB32-4</f>
        <v>4</v>
      </c>
      <c r="AF32" s="39" t="n">
        <f aca="false">((AC32+AD32)/200*(D32+AC32/2+AG32+4)/100+(AD32+AE32)/200*(E32+AE32/2+AI32+4)/100)*(C31+C32)/2+AF31</f>
        <v>83.5305590518628</v>
      </c>
      <c r="AG32" s="43" t="n">
        <f aca="false">Z32-AC32</f>
        <v>4</v>
      </c>
      <c r="AH32" s="43" t="n">
        <f aca="false">AA32-AD32</f>
        <v>4</v>
      </c>
      <c r="AI32" s="43" t="n">
        <f aca="false">AB32-AE32</f>
        <v>4</v>
      </c>
      <c r="AJ32" s="39" t="n">
        <f aca="false">((AG32+AH32)/200*(D32+AG32/2+4)/100+(AH32+AI32)/200*(E32+AI32/2+4)/100)*(C31+C32)/2+AJ31</f>
        <v>59.652788</v>
      </c>
      <c r="AK32" s="39" t="n">
        <f aca="false">(D31+E31+D32+E32)/200*(B32-B31)+AK31</f>
        <v>1541.46805</v>
      </c>
      <c r="AL32" s="49" t="n">
        <f aca="false">A32</f>
        <v>21</v>
      </c>
    </row>
    <row r="33" customFormat="false" ht="12.75" hidden="false" customHeight="false" outlineLevel="0" collapsed="false">
      <c r="A33" s="50" t="n">
        <f aca="false">1+A32</f>
        <v>22</v>
      </c>
      <c r="B33" s="36" t="n">
        <v>219.79</v>
      </c>
      <c r="C33" s="37" t="n">
        <f aca="false">B33-B32</f>
        <v>9.98999999999998</v>
      </c>
      <c r="D33" s="38" t="n">
        <v>300</v>
      </c>
      <c r="E33" s="38" t="n">
        <v>350</v>
      </c>
      <c r="F33" s="39" t="n">
        <v>2.00000000000008</v>
      </c>
      <c r="G33" s="39" t="n">
        <v>2.00000000000001</v>
      </c>
      <c r="H33" s="49" t="n">
        <v>57.91605</v>
      </c>
      <c r="I33" s="41" t="n">
        <v>57.8993</v>
      </c>
      <c r="J33" s="49" t="n">
        <v>57.9329</v>
      </c>
      <c r="K33" s="41" t="n">
        <v>57.95</v>
      </c>
      <c r="L33" s="41" t="n">
        <v>58.01</v>
      </c>
      <c r="M33" s="41" t="n">
        <v>57.94</v>
      </c>
      <c r="N33" s="43" t="n">
        <f aca="false">(K33-H33)*100</f>
        <v>3.39499999999973</v>
      </c>
      <c r="O33" s="43" t="n">
        <f aca="false">(L33-I33)*100</f>
        <v>11.0700000000001</v>
      </c>
      <c r="P33" s="43" t="n">
        <f aca="false">(M33-J33)*100</f>
        <v>0.710000000000122</v>
      </c>
      <c r="Q33" s="43" t="n">
        <f aca="false">N33-8</f>
        <v>-4.60500000000027</v>
      </c>
      <c r="R33" s="43" t="n">
        <f aca="false">O33-8</f>
        <v>3.07000000000014</v>
      </c>
      <c r="S33" s="47" t="n">
        <f aca="false">P33-8</f>
        <v>-7.28999999999988</v>
      </c>
      <c r="T33" s="46" t="n">
        <f aca="false">IF(Q33&gt;0,0,0-Q33)</f>
        <v>4.60500000000027</v>
      </c>
      <c r="U33" s="43" t="n">
        <f aca="false">IF(R33&gt;0,0,0-R33)</f>
        <v>0</v>
      </c>
      <c r="V33" s="47" t="n">
        <f aca="false">IF(S33&gt;0,0,0-S33)</f>
        <v>7.28999999999988</v>
      </c>
      <c r="W33" s="48" t="n">
        <f aca="false">IF(AND(Q33&gt;=0,R33&gt;=0),0,IF(AND(R33=0,Q33&lt;0),D33/100,IF(AND(R33&lt;0,Q33=0),D33/100,IF(AND(R33&lt;0,Q33&lt;0),D33/100,IF(AND(R33&lt;0,Q33&gt;0),IF(ROUND(R33*D33/100/(R33-Q33),1)&lt;1,1,ROUND(R33*D33/100/(R33-Q33),1)),IF(ROUND(Q33*D33/100/(Q33-R33),1)&lt;1,1,ROUND(Q33*D33/100/(Q33-R33),1)))))))</f>
        <v>1.8</v>
      </c>
      <c r="X33" s="39" t="n">
        <f aca="false">IF(AND(R33&gt;=0,S33&gt;=0),0,IF(AND(S33=0,R33&lt;0),E33/100,IF(AND(S33&lt;0,R33=0),E33/100,IF(AND(S33&lt;0,R33&lt;0),E33/100,IF(AND(S33&lt;0,R33&gt;0),IF(ROUND(S33*E33/100/(S33-R33),1)&lt;1,1,ROUND(S33*E33/100/(S33-R33),1)),IF(ROUND(R33*E33/100/(R33-S33),1)&lt;1,1,ROUND(R33*E33/100/(R33-S33),1)))))))</f>
        <v>2.5</v>
      </c>
      <c r="Y33" s="51" t="n">
        <f aca="false">(X33)*(C32+C33)/2</f>
        <v>24.9625</v>
      </c>
      <c r="Z33" s="43" t="n">
        <f aca="false">Q33+T33+8</f>
        <v>8</v>
      </c>
      <c r="AA33" s="43" t="n">
        <f aca="false">R33+U33+8</f>
        <v>11.0700000000001</v>
      </c>
      <c r="AB33" s="43" t="n">
        <f aca="false">S33+V33+8</f>
        <v>8</v>
      </c>
      <c r="AC33" s="43" t="n">
        <f aca="false">Z33-4</f>
        <v>4</v>
      </c>
      <c r="AD33" s="43" t="n">
        <f aca="false">AA33-4</f>
        <v>7.07000000000014</v>
      </c>
      <c r="AE33" s="43" t="n">
        <f aca="false">AB33-4</f>
        <v>4</v>
      </c>
      <c r="AF33" s="39" t="n">
        <f aca="false">((AC33+AD33)/200*(D33+AC33/2+AG33+4)/100+(AD33+AE33)/200*(E33+AE33/2+AI33+4)/100)*(C32+C33)/2+AF32</f>
        <v>87.2334463768629</v>
      </c>
      <c r="AG33" s="43" t="n">
        <f aca="false">Z33-AC33</f>
        <v>4</v>
      </c>
      <c r="AH33" s="43" t="n">
        <f aca="false">AA33-AD33</f>
        <v>4</v>
      </c>
      <c r="AI33" s="43" t="n">
        <f aca="false">AB33-AE33</f>
        <v>4</v>
      </c>
      <c r="AJ33" s="39" t="n">
        <f aca="false">((AG33+AH33)/200*(D33+AG33/2+4)/100+(AH33+AI33)/200*(E33+AI33/2+4)/100)*(C32+C33)/2+AJ32</f>
        <v>62.296816</v>
      </c>
      <c r="AK33" s="39" t="n">
        <f aca="false">(D32+E32+D33+E33)/200*(B33-B32)+AK32</f>
        <v>1606.40305</v>
      </c>
      <c r="AL33" s="49" t="n">
        <f aca="false">A33</f>
        <v>22</v>
      </c>
    </row>
    <row r="34" customFormat="false" ht="12.75" hidden="false" customHeight="false" outlineLevel="0" collapsed="false">
      <c r="A34" s="50" t="n">
        <f aca="false">1+A33</f>
        <v>23</v>
      </c>
      <c r="B34" s="36" t="n">
        <v>229.79</v>
      </c>
      <c r="C34" s="37" t="n">
        <f aca="false">B34-B33</f>
        <v>10</v>
      </c>
      <c r="D34" s="38" t="n">
        <v>300</v>
      </c>
      <c r="E34" s="38" t="n">
        <v>350</v>
      </c>
      <c r="F34" s="39" t="n">
        <v>2.00000000000008</v>
      </c>
      <c r="G34" s="39" t="n">
        <v>2.00000000000001</v>
      </c>
      <c r="H34" s="49" t="n">
        <v>58.0933986072423</v>
      </c>
      <c r="I34" s="41" t="n">
        <v>58.0939</v>
      </c>
      <c r="J34" s="49" t="n">
        <v>58.0962</v>
      </c>
      <c r="K34" s="41" t="n">
        <v>58.124</v>
      </c>
      <c r="L34" s="41" t="n">
        <v>58.184</v>
      </c>
      <c r="M34" s="41" t="n">
        <v>58.114</v>
      </c>
      <c r="N34" s="43" t="n">
        <f aca="false">(K34-H34)*100</f>
        <v>3.06013927576529</v>
      </c>
      <c r="O34" s="43" t="n">
        <f aca="false">(L34-I34)*100</f>
        <v>9.00999999999996</v>
      </c>
      <c r="P34" s="43" t="n">
        <f aca="false">(M34-J34)*100</f>
        <v>1.7799999999994</v>
      </c>
      <c r="Q34" s="43" t="n">
        <f aca="false">N34-8</f>
        <v>-4.93986072423471</v>
      </c>
      <c r="R34" s="43" t="n">
        <f aca="false">O34-8</f>
        <v>1.00999999999996</v>
      </c>
      <c r="S34" s="47" t="n">
        <f aca="false">P34-8</f>
        <v>-6.2200000000006</v>
      </c>
      <c r="T34" s="46" t="n">
        <f aca="false">IF(Q34&gt;0,0,0-Q34)</f>
        <v>4.93986072423471</v>
      </c>
      <c r="U34" s="43" t="n">
        <f aca="false">IF(R34&gt;0,0,0-R34)</f>
        <v>0</v>
      </c>
      <c r="V34" s="47" t="n">
        <f aca="false">IF(S34&gt;0,0,0-S34)</f>
        <v>6.2200000000006</v>
      </c>
      <c r="W34" s="48" t="n">
        <f aca="false">IF(AND(Q34&gt;=0,R34&gt;=0),0,IF(AND(R34=0,Q34&lt;0),D34/100,IF(AND(R34&lt;0,Q34=0),D34/100,IF(AND(R34&lt;0,Q34&lt;0),D34/100,IF(AND(R34&lt;0,Q34&gt;0),IF(ROUND(R34*D34/100/(R34-Q34),1)&lt;1,1,ROUND(R34*D34/100/(R34-Q34),1)),IF(ROUND(Q34*D34/100/(Q34-R34),1)&lt;1,1,ROUND(Q34*D34/100/(Q34-R34),1)))))))</f>
        <v>2.5</v>
      </c>
      <c r="X34" s="39" t="n">
        <f aca="false">IF(AND(R34&gt;=0,S34&gt;=0),0,IF(AND(S34=0,R34&lt;0),E34/100,IF(AND(S34&lt;0,R34=0),E34/100,IF(AND(S34&lt;0,R34&lt;0),E34/100,IF(AND(S34&lt;0,R34&gt;0),IF(ROUND(S34*E34/100/(S34-R34),1)&lt;1,1,ROUND(S34*E34/100/(S34-R34),1)),IF(ROUND(R34*E34/100/(R34-S34),1)&lt;1,1,ROUND(R34*E34/100/(R34-S34),1)))))))</f>
        <v>3</v>
      </c>
      <c r="Y34" s="51" t="n">
        <f aca="false">(X34)*(C33+C34)/2</f>
        <v>29.985</v>
      </c>
      <c r="Z34" s="43" t="n">
        <f aca="false">Q34+T34+8</f>
        <v>8</v>
      </c>
      <c r="AA34" s="43" t="n">
        <f aca="false">R34+U34+8</f>
        <v>9.00999999999996</v>
      </c>
      <c r="AB34" s="43" t="n">
        <f aca="false">S34+V34+8</f>
        <v>8</v>
      </c>
      <c r="AC34" s="43" t="n">
        <f aca="false">Z34-4</f>
        <v>4</v>
      </c>
      <c r="AD34" s="43" t="n">
        <f aca="false">AA34-4</f>
        <v>5.00999999999996</v>
      </c>
      <c r="AE34" s="43" t="n">
        <f aca="false">AB34-4</f>
        <v>4</v>
      </c>
      <c r="AF34" s="39" t="n">
        <f aca="false">((AC34+AD34)/200*(D34+AC34/2+AG34+4)/100+(AD34+AE34)/200*(E34+AE34/2+AI34+4)/100)*(C33+C34)/2+AF33</f>
        <v>90.2502872018629</v>
      </c>
      <c r="AG34" s="43" t="n">
        <f aca="false">Z34-AC34</f>
        <v>4</v>
      </c>
      <c r="AH34" s="43" t="n">
        <f aca="false">AA34-AD34</f>
        <v>4</v>
      </c>
      <c r="AI34" s="43" t="n">
        <f aca="false">AB34-AE34</f>
        <v>4</v>
      </c>
      <c r="AJ34" s="39" t="n">
        <f aca="false">((AG34+AH34)/200*(D34+AG34/2+4)/100+(AH34+AI34)/200*(E34+AI34/2+4)/100)*(C33+C34)/2+AJ33</f>
        <v>64.943492</v>
      </c>
      <c r="AK34" s="39" t="n">
        <f aca="false">(D33+E33+D34+E34)/200*(B34-B33)+AK33</f>
        <v>1671.40305</v>
      </c>
      <c r="AL34" s="49" t="n">
        <f aca="false">A34</f>
        <v>23</v>
      </c>
    </row>
    <row r="35" customFormat="false" ht="12.75" hidden="false" customHeight="false" outlineLevel="0" collapsed="false">
      <c r="A35" s="50" t="n">
        <f aca="false">1+A34</f>
        <v>24</v>
      </c>
      <c r="B35" s="36" t="n">
        <v>239.73</v>
      </c>
      <c r="C35" s="37" t="n">
        <f aca="false">B35-B34</f>
        <v>9.94</v>
      </c>
      <c r="D35" s="38" t="n">
        <v>300</v>
      </c>
      <c r="E35" s="38" t="n">
        <v>350</v>
      </c>
      <c r="F35" s="39" t="n">
        <v>2.00000000000008</v>
      </c>
      <c r="G35" s="39" t="n">
        <v>2.00000000000001</v>
      </c>
      <c r="H35" s="49" t="n">
        <v>58.2659401114206</v>
      </c>
      <c r="I35" s="41" t="n">
        <v>58.2275</v>
      </c>
      <c r="J35" s="49" t="n">
        <v>58.1829</v>
      </c>
      <c r="K35" s="41" t="n">
        <v>58.278</v>
      </c>
      <c r="L35" s="41" t="n">
        <v>58.338</v>
      </c>
      <c r="M35" s="41" t="n">
        <v>58.268</v>
      </c>
      <c r="N35" s="43" t="n">
        <f aca="false">(K35-H35)*100</f>
        <v>1.20598885793868</v>
      </c>
      <c r="O35" s="43" t="n">
        <f aca="false">(L35-I35)*100</f>
        <v>11.0500000000002</v>
      </c>
      <c r="P35" s="43" t="n">
        <f aca="false">(M35-J35)*100</f>
        <v>8.51000000000042</v>
      </c>
      <c r="Q35" s="43" t="n">
        <f aca="false">N35-8</f>
        <v>-6.79401114206132</v>
      </c>
      <c r="R35" s="43" t="n">
        <f aca="false">O35-8</f>
        <v>3.05000000000018</v>
      </c>
      <c r="S35" s="47" t="n">
        <f aca="false">P35-8</f>
        <v>0.510000000000417</v>
      </c>
      <c r="T35" s="46" t="n">
        <f aca="false">IF(Q35&gt;0,0,0-Q35)</f>
        <v>6.79401114206132</v>
      </c>
      <c r="U35" s="43" t="n">
        <f aca="false">IF(R35&gt;0,0,0-R35)</f>
        <v>0</v>
      </c>
      <c r="V35" s="47" t="n">
        <f aca="false">IF(S35&gt;0,0,0-S35)</f>
        <v>0</v>
      </c>
      <c r="W35" s="48" t="n">
        <f aca="false">IF(AND(Q35&gt;=0,R35&gt;=0),0,IF(AND(R35=0,Q35&lt;0),D35/100,IF(AND(R35&lt;0,Q35=0),D35/100,IF(AND(R35&lt;0,Q35&lt;0),D35/100,IF(AND(R35&lt;0,Q35&gt;0),IF(ROUND(R35*D35/100/(R35-Q35),1)&lt;1,1,ROUND(R35*D35/100/(R35-Q35),1)),IF(ROUND(Q35*D35/100/(Q35-R35),1)&lt;1,1,ROUND(Q35*D35/100/(Q35-R35),1)))))))</f>
        <v>2.1</v>
      </c>
      <c r="X35" s="39" t="n">
        <f aca="false">IF(AND(R35&gt;=0,S35&gt;=0),0,IF(AND(S35=0,R35&lt;0),E35/100,IF(AND(S35&lt;0,R35=0),E35/100,IF(AND(S35&lt;0,R35&lt;0),E35/100,IF(AND(S35&lt;0,R35&gt;0),IF(ROUND(S35*E35/100/(S35-R35),1)&lt;1,1,ROUND(S35*E35/100/(S35-R35),1)),IF(ROUND(R35*E35/100/(R35-S35),1)&lt;1,1,ROUND(R35*E35/100/(R35-S35),1)))))))</f>
        <v>0</v>
      </c>
      <c r="Y35" s="39"/>
      <c r="Z35" s="43" t="n">
        <f aca="false">Q35+T35+8</f>
        <v>8</v>
      </c>
      <c r="AA35" s="43" t="n">
        <f aca="false">R35+U35+8</f>
        <v>11.0500000000002</v>
      </c>
      <c r="AB35" s="43" t="n">
        <f aca="false">S35+V35+8</f>
        <v>8.51000000000042</v>
      </c>
      <c r="AC35" s="43" t="n">
        <f aca="false">Z35-4</f>
        <v>4</v>
      </c>
      <c r="AD35" s="43" t="n">
        <f aca="false">AA35-4</f>
        <v>7.05000000000018</v>
      </c>
      <c r="AE35" s="43" t="n">
        <f aca="false">AB35-4</f>
        <v>4.51000000000042</v>
      </c>
      <c r="AF35" s="39" t="n">
        <f aca="false">((AC35+AD35)/200*(D35+AC35/2+AG35+4)/100+(AD35+AE35)/200*(E35+AE35/2+AI35+4)/100)*(C34+C35)/2+AF34</f>
        <v>94.033926030163</v>
      </c>
      <c r="AG35" s="43" t="n">
        <f aca="false">Z35-AC35</f>
        <v>4</v>
      </c>
      <c r="AH35" s="43" t="n">
        <f aca="false">AA35-AD35</f>
        <v>4</v>
      </c>
      <c r="AI35" s="43" t="n">
        <f aca="false">AB35-AE35</f>
        <v>4</v>
      </c>
      <c r="AJ35" s="39" t="n">
        <f aca="false">((AG35+AH35)/200*(D35+AG35/2+4)/100+(AH35+AI35)/200*(E35+AI35/2+4)/100)*(C34+C35)/2+AJ34</f>
        <v>67.583548</v>
      </c>
      <c r="AK35" s="39" t="n">
        <f aca="false">(D34+E34+D35+E35)/200*(B35-B34)+AK34</f>
        <v>1736.01305</v>
      </c>
      <c r="AL35" s="49" t="n">
        <f aca="false">A35</f>
        <v>24</v>
      </c>
    </row>
    <row r="36" customFormat="false" ht="12.75" hidden="false" customHeight="false" outlineLevel="0" collapsed="false">
      <c r="A36" s="50" t="n">
        <f aca="false">1+A35</f>
        <v>25</v>
      </c>
      <c r="B36" s="36" t="n">
        <v>249.67</v>
      </c>
      <c r="C36" s="37" t="n">
        <f aca="false">B36-B35</f>
        <v>9.94</v>
      </c>
      <c r="D36" s="38" t="n">
        <v>300</v>
      </c>
      <c r="E36" s="38" t="n">
        <v>350</v>
      </c>
      <c r="F36" s="39" t="n">
        <v>2.00000000000008</v>
      </c>
      <c r="G36" s="39" t="n">
        <v>1.99999999999981</v>
      </c>
      <c r="H36" s="49" t="n">
        <v>58.4218857142857</v>
      </c>
      <c r="I36" s="41" t="n">
        <v>58.3776</v>
      </c>
      <c r="J36" s="49" t="n">
        <v>58.3691</v>
      </c>
      <c r="K36" s="41" t="n">
        <v>58.411</v>
      </c>
      <c r="L36" s="41" t="n">
        <v>58.471</v>
      </c>
      <c r="M36" s="41" t="n">
        <v>58.401</v>
      </c>
      <c r="N36" s="43" t="n">
        <f aca="false">(K36-H36)*100</f>
        <v>-1.08857142857204</v>
      </c>
      <c r="O36" s="43" t="n">
        <f aca="false">(L36-I36)*100</f>
        <v>9.33999999999955</v>
      </c>
      <c r="P36" s="43" t="n">
        <f aca="false">(M36-J36)*100</f>
        <v>3.19000000000003</v>
      </c>
      <c r="Q36" s="43" t="n">
        <f aca="false">N36-8</f>
        <v>-9.08857142857204</v>
      </c>
      <c r="R36" s="43" t="n">
        <f aca="false">O36-8</f>
        <v>1.33999999999955</v>
      </c>
      <c r="S36" s="47" t="n">
        <f aca="false">P36-8</f>
        <v>-4.80999999999997</v>
      </c>
      <c r="T36" s="46" t="n">
        <f aca="false">IF(Q36&gt;0,0,0-Q36)</f>
        <v>9.08857142857204</v>
      </c>
      <c r="U36" s="43" t="n">
        <f aca="false">IF(R36&gt;0,0,0-R36)</f>
        <v>0</v>
      </c>
      <c r="V36" s="47" t="n">
        <f aca="false">IF(S36&gt;0,0,0-S36)</f>
        <v>4.80999999999997</v>
      </c>
      <c r="W36" s="48" t="n">
        <f aca="false">IF(AND(Q36&gt;=0,R36&gt;=0),0,IF(AND(R36=0,Q36&lt;0),D36/100,IF(AND(R36&lt;0,Q36=0),D36/100,IF(AND(R36&lt;0,Q36&lt;0),D36/100,IF(AND(R36&lt;0,Q36&gt;0),IF(ROUND(R36*D36/100/(R36-Q36),1)&lt;1,1,ROUND(R36*D36/100/(R36-Q36),1)),IF(ROUND(Q36*D36/100/(Q36-R36),1)&lt;1,1,ROUND(Q36*D36/100/(Q36-R36),1)))))))</f>
        <v>2.6</v>
      </c>
      <c r="X36" s="39" t="n">
        <f aca="false">IF(AND(R36&gt;=0,S36&gt;=0),0,IF(AND(S36=0,R36&lt;0),E36/100,IF(AND(S36&lt;0,R36=0),E36/100,IF(AND(S36&lt;0,R36&lt;0),E36/100,IF(AND(S36&lt;0,R36&gt;0),IF(ROUND(S36*E36/100/(S36-R36),1)&lt;1,1,ROUND(S36*E36/100/(S36-R36),1)),IF(ROUND(R36*E36/100/(R36-S36),1)&lt;1,1,ROUND(R36*E36/100/(R36-S36),1)))))))</f>
        <v>2.7</v>
      </c>
      <c r="Y36" s="51" t="n">
        <f aca="false">(X36)*(C35+C36)/2</f>
        <v>26.838</v>
      </c>
      <c r="Z36" s="43" t="n">
        <f aca="false">Q36+T36+8</f>
        <v>8</v>
      </c>
      <c r="AA36" s="43" t="n">
        <f aca="false">R36+U36+8</f>
        <v>9.33999999999955</v>
      </c>
      <c r="AB36" s="43" t="n">
        <f aca="false">S36+V36+8</f>
        <v>8</v>
      </c>
      <c r="AC36" s="43" t="n">
        <f aca="false">Z36-4</f>
        <v>4</v>
      </c>
      <c r="AD36" s="43" t="n">
        <f aca="false">AA36-4</f>
        <v>5.33999999999955</v>
      </c>
      <c r="AE36" s="43" t="n">
        <f aca="false">AB36-4</f>
        <v>4</v>
      </c>
      <c r="AF36" s="39" t="n">
        <f aca="false">((AC36+AD36)/200*(D36+AC36/2+AG36+4)/100+(AD36+AE36)/200*(E36+AE36/2+AI36+4)/100)*(C35+C36)/2+AF35</f>
        <v>97.1440526301629</v>
      </c>
      <c r="AG36" s="43" t="n">
        <f aca="false">Z36-AC36</f>
        <v>4</v>
      </c>
      <c r="AH36" s="43" t="n">
        <f aca="false">AA36-AD36</f>
        <v>4</v>
      </c>
      <c r="AI36" s="43" t="n">
        <f aca="false">AB36-AE36</f>
        <v>4</v>
      </c>
      <c r="AJ36" s="39" t="n">
        <f aca="false">((AG36+AH36)/200*(D36+AG36/2+4)/100+(AH36+AI36)/200*(E36+AI36/2+4)/100)*(C35+C36)/2+AJ35</f>
        <v>70.21566</v>
      </c>
      <c r="AK36" s="39" t="n">
        <f aca="false">(D35+E35+D36+E36)/200*(B36-B35)+AK35</f>
        <v>1800.62305</v>
      </c>
      <c r="AL36" s="49" t="n">
        <f aca="false">A36</f>
        <v>25</v>
      </c>
    </row>
    <row r="37" customFormat="false" ht="12.75" hidden="false" customHeight="false" outlineLevel="0" collapsed="false">
      <c r="A37" s="50" t="n">
        <f aca="false">1+A36</f>
        <v>26</v>
      </c>
      <c r="B37" s="36" t="n">
        <v>259.65</v>
      </c>
      <c r="C37" s="37" t="n">
        <f aca="false">B37-B36</f>
        <v>9.97999999999999</v>
      </c>
      <c r="D37" s="38" t="n">
        <v>300</v>
      </c>
      <c r="E37" s="38" t="n">
        <v>350</v>
      </c>
      <c r="F37" s="39" t="n">
        <v>2.00000000000008</v>
      </c>
      <c r="G37" s="39" t="n">
        <v>2.00000000000001</v>
      </c>
      <c r="H37" s="49" t="n">
        <v>58.5343943661972</v>
      </c>
      <c r="I37" s="41" t="n">
        <v>58.482</v>
      </c>
      <c r="J37" s="49" t="n">
        <v>58.4708</v>
      </c>
      <c r="K37" s="41" t="n">
        <v>58.525</v>
      </c>
      <c r="L37" s="41" t="n">
        <v>58.585</v>
      </c>
      <c r="M37" s="41" t="n">
        <v>58.515</v>
      </c>
      <c r="N37" s="46" t="n">
        <f aca="false">(K37-H37)*100</f>
        <v>-0.939436619718492</v>
      </c>
      <c r="O37" s="43" t="n">
        <f aca="false">(L37-I37)*100</f>
        <v>10.3000000000002</v>
      </c>
      <c r="P37" s="43" t="n">
        <f aca="false">(M37-J37)*100</f>
        <v>4.42000000000036</v>
      </c>
      <c r="Q37" s="43" t="n">
        <f aca="false">N37-8</f>
        <v>-8.93943661971849</v>
      </c>
      <c r="R37" s="43" t="n">
        <f aca="false">O37-8</f>
        <v>2.30000000000015</v>
      </c>
      <c r="S37" s="47" t="n">
        <f aca="false">P37-8</f>
        <v>-3.57999999999964</v>
      </c>
      <c r="T37" s="46" t="n">
        <f aca="false">IF(Q37&gt;0,0,0-Q37)</f>
        <v>8.93943661971849</v>
      </c>
      <c r="U37" s="43" t="n">
        <f aca="false">IF(R37&gt;0,0,0-R37)</f>
        <v>0</v>
      </c>
      <c r="V37" s="47" t="n">
        <f aca="false">IF(S37&gt;0,0,0-S37)</f>
        <v>3.57999999999964</v>
      </c>
      <c r="W37" s="48" t="n">
        <f aca="false">IF(AND(Q37&gt;=0,R37&gt;=0),0,IF(AND(R37=0,Q37&lt;0),D37/100,IF(AND(R37&lt;0,Q37=0),D37/100,IF(AND(R37&lt;0,Q37&lt;0),D37/100,IF(AND(R37&lt;0,Q37&gt;0),IF(ROUND(R37*D37/100/(R37-Q37),1)&lt;1,1,ROUND(R37*D37/100/(R37-Q37),1)),IF(ROUND(Q37*D37/100/(Q37-R37),1)&lt;1,1,ROUND(Q37*D37/100/(Q37-R37),1)))))))</f>
        <v>2.4</v>
      </c>
      <c r="X37" s="39" t="n">
        <f aca="false">IF(AND(R37&gt;=0,S37&gt;=0),0,IF(AND(S37=0,R37&lt;0),E37/100,IF(AND(S37&lt;0,R37=0),E37/100,IF(AND(S37&lt;0,R37&lt;0),E37/100,IF(AND(S37&lt;0,R37&gt;0),IF(ROUND(S37*E37/100/(S37-R37),1)&lt;1,1,ROUND(S37*E37/100/(S37-R37),1)),IF(ROUND(R37*E37/100/(R37-S37),1)&lt;1,1,ROUND(R37*E37/100/(R37-S37),1)))))))</f>
        <v>2.1</v>
      </c>
      <c r="Y37" s="51" t="n">
        <f aca="false">(X37)*(C36+C37)/2</f>
        <v>20.916</v>
      </c>
      <c r="Z37" s="43" t="n">
        <f aca="false">Q37+T37+8</f>
        <v>8</v>
      </c>
      <c r="AA37" s="43" t="n">
        <f aca="false">R37+U37+8</f>
        <v>10.3000000000002</v>
      </c>
      <c r="AB37" s="43" t="n">
        <f aca="false">S37+V37+8</f>
        <v>8</v>
      </c>
      <c r="AC37" s="43" t="n">
        <f aca="false">Z37-4</f>
        <v>4</v>
      </c>
      <c r="AD37" s="43" t="n">
        <f aca="false">AA37-4</f>
        <v>6.30000000000015</v>
      </c>
      <c r="AE37" s="43" t="n">
        <f aca="false">AB37-4</f>
        <v>4</v>
      </c>
      <c r="AF37" s="39" t="n">
        <f aca="false">((AC37+AD37)/200*(D37+AC37/2+AG37+4)/100+(AD37+AE37)/200*(E37+AE37/2+AI37+4)/100)*(C36+C37)/2+AF36</f>
        <v>100.580750630163</v>
      </c>
      <c r="AG37" s="43" t="n">
        <f aca="false">Z37-AC37</f>
        <v>4</v>
      </c>
      <c r="AH37" s="43" t="n">
        <f aca="false">AA37-AD37</f>
        <v>4</v>
      </c>
      <c r="AI37" s="43" t="n">
        <f aca="false">AB37-AE37</f>
        <v>4</v>
      </c>
      <c r="AJ37" s="39" t="n">
        <f aca="false">((AG37+AH37)/200*(D37+AG37/2+4)/100+(AH37+AI37)/200*(E37+AI37/2+4)/100)*(C36+C37)/2+AJ36</f>
        <v>72.853068</v>
      </c>
      <c r="AK37" s="39" t="n">
        <f aca="false">(D36+E36+D37+E37)/200*(B37-B36)+AK36</f>
        <v>1865.49305</v>
      </c>
      <c r="AL37" s="49" t="n">
        <f aca="false">A37</f>
        <v>26</v>
      </c>
    </row>
    <row r="38" customFormat="false" ht="12.75" hidden="false" customHeight="false" outlineLevel="0" collapsed="false">
      <c r="A38" s="50" t="n">
        <f aca="false">1+A37</f>
        <v>27</v>
      </c>
      <c r="B38" s="36" t="n">
        <v>269.59</v>
      </c>
      <c r="C38" s="37" t="n">
        <f aca="false">B38-B37</f>
        <v>9.94</v>
      </c>
      <c r="D38" s="38" t="n">
        <v>300</v>
      </c>
      <c r="E38" s="38" t="n">
        <v>350</v>
      </c>
      <c r="F38" s="39" t="n">
        <v>2.00000000000008</v>
      </c>
      <c r="G38" s="39" t="n">
        <v>2.00000000000001</v>
      </c>
      <c r="H38" s="49" t="n">
        <v>58.5720530726257</v>
      </c>
      <c r="I38" s="41" t="n">
        <v>58.5775</v>
      </c>
      <c r="J38" s="49" t="n">
        <v>58.5982</v>
      </c>
      <c r="K38" s="41" t="n">
        <v>58.619</v>
      </c>
      <c r="L38" s="41" t="n">
        <v>58.679</v>
      </c>
      <c r="M38" s="41" t="n">
        <v>58.609</v>
      </c>
      <c r="N38" s="46" t="n">
        <f aca="false">(K38-H38)*100</f>
        <v>4.69469273743002</v>
      </c>
      <c r="O38" s="43" t="n">
        <f aca="false">(L38-I38)*100</f>
        <v>10.1500000000001</v>
      </c>
      <c r="P38" s="43" t="n">
        <f aca="false">(M38-J38)*100</f>
        <v>1.08000000000033</v>
      </c>
      <c r="Q38" s="43" t="n">
        <f aca="false">N38-8</f>
        <v>-3.30530726256998</v>
      </c>
      <c r="R38" s="43" t="n">
        <f aca="false">O38-8</f>
        <v>2.15000000000015</v>
      </c>
      <c r="S38" s="47" t="n">
        <f aca="false">P38-8</f>
        <v>-6.91999999999968</v>
      </c>
      <c r="T38" s="46" t="n">
        <f aca="false">IF(Q38&gt;0,0,0-Q38)</f>
        <v>3.30530726256998</v>
      </c>
      <c r="U38" s="43" t="n">
        <f aca="false">IF(R38&gt;0,0,0-R38)</f>
        <v>0</v>
      </c>
      <c r="V38" s="47" t="n">
        <f aca="false">IF(S38&gt;0,0,0-S38)</f>
        <v>6.91999999999968</v>
      </c>
      <c r="W38" s="48" t="n">
        <f aca="false">IF(AND(Q38&gt;=0,R38&gt;=0),0,IF(AND(R38=0,Q38&lt;0),D38/100,IF(AND(R38&lt;0,Q38=0),D38/100,IF(AND(R38&lt;0,Q38&lt;0),D38/100,IF(AND(R38&lt;0,Q38&gt;0),IF(ROUND(R38*D38/100/(R38-Q38),1)&lt;1,1,ROUND(R38*D38/100/(R38-Q38),1)),IF(ROUND(Q38*D38/100/(Q38-R38),1)&lt;1,1,ROUND(Q38*D38/100/(Q38-R38),1)))))))</f>
        <v>1.8</v>
      </c>
      <c r="X38" s="39" t="n">
        <f aca="false">IF(AND(R38&gt;=0,S38&gt;=0),0,IF(AND(S38=0,R38&lt;0),E38/100,IF(AND(S38&lt;0,R38=0),E38/100,IF(AND(S38&lt;0,R38&lt;0),E38/100,IF(AND(S38&lt;0,R38&gt;0),IF(ROUND(S38*E38/100/(S38-R38),1)&lt;1,1,ROUND(S38*E38/100/(S38-R38),1)),IF(ROUND(R38*E38/100/(R38-S38),1)&lt;1,1,ROUND(R38*E38/100/(R38-S38),1)))))))</f>
        <v>2.7</v>
      </c>
      <c r="Y38" s="51" t="n">
        <f aca="false">(X38)*(C37+C38)/2</f>
        <v>26.892</v>
      </c>
      <c r="Z38" s="43" t="n">
        <f aca="false">Q38+T38+8</f>
        <v>8</v>
      </c>
      <c r="AA38" s="43" t="n">
        <f aca="false">R38+U38+8</f>
        <v>10.1500000000001</v>
      </c>
      <c r="AB38" s="43" t="n">
        <f aca="false">S38+V38+8</f>
        <v>8</v>
      </c>
      <c r="AC38" s="43" t="n">
        <f aca="false">Z38-4</f>
        <v>4</v>
      </c>
      <c r="AD38" s="43" t="n">
        <f aca="false">AA38-4</f>
        <v>6.15000000000015</v>
      </c>
      <c r="AE38" s="43" t="n">
        <f aca="false">AB38-4</f>
        <v>4</v>
      </c>
      <c r="AF38" s="39" t="n">
        <f aca="false">((AC38+AD38)/200*(D38+AC38/2+AG38+4)/100+(AD38+AE38)/200*(E38+AE38/2+AI38+4)/100)*(C37+C38)/2+AF37</f>
        <v>103.967399630163</v>
      </c>
      <c r="AG38" s="43" t="n">
        <f aca="false">Z38-AC38</f>
        <v>4</v>
      </c>
      <c r="AH38" s="43" t="n">
        <f aca="false">AA38-AD38</f>
        <v>4</v>
      </c>
      <c r="AI38" s="43" t="n">
        <f aca="false">AB38-AE38</f>
        <v>4</v>
      </c>
      <c r="AJ38" s="39" t="n">
        <f aca="false">((AG38+AH38)/200*(D38+AG38/2+4)/100+(AH38+AI38)/200*(E38+AI38/2+4)/100)*(C37+C38)/2+AJ37</f>
        <v>75.490476</v>
      </c>
      <c r="AK38" s="39" t="n">
        <f aca="false">(D37+E37+D38+E38)/200*(B38-B37)+AK37</f>
        <v>1930.10305</v>
      </c>
      <c r="AL38" s="49" t="n">
        <f aca="false">A38</f>
        <v>27</v>
      </c>
    </row>
    <row r="39" customFormat="false" ht="12.75" hidden="false" customHeight="false" outlineLevel="0" collapsed="false">
      <c r="A39" s="50" t="n">
        <f aca="false">1+A38</f>
        <v>28</v>
      </c>
      <c r="B39" s="36" t="n">
        <v>279.56</v>
      </c>
      <c r="C39" s="37" t="n">
        <f aca="false">B39-B38</f>
        <v>9.97000000000003</v>
      </c>
      <c r="D39" s="38" t="n">
        <v>350</v>
      </c>
      <c r="E39" s="38" t="n">
        <v>350</v>
      </c>
      <c r="F39" s="39" t="n">
        <v>2.00000000000001</v>
      </c>
      <c r="G39" s="39" t="n">
        <v>2.00000000000001</v>
      </c>
      <c r="H39" s="49" t="n">
        <v>58.6137</v>
      </c>
      <c r="I39" s="41" t="n">
        <v>58.6204</v>
      </c>
      <c r="J39" s="49" t="n">
        <v>58.6412</v>
      </c>
      <c r="K39" s="41" t="n">
        <v>58.683</v>
      </c>
      <c r="L39" s="41" t="n">
        <v>58.753</v>
      </c>
      <c r="M39" s="41" t="n">
        <v>58.683</v>
      </c>
      <c r="N39" s="46" t="n">
        <f aca="false">(K39-H39)*100</f>
        <v>6.92999999999984</v>
      </c>
      <c r="O39" s="43" t="n">
        <f aca="false">(L39-I39)*100</f>
        <v>13.2600000000004</v>
      </c>
      <c r="P39" s="43" t="n">
        <f aca="false">(M39-J39)*100</f>
        <v>4.18000000000021</v>
      </c>
      <c r="Q39" s="43" t="n">
        <f aca="false">N39-8</f>
        <v>-1.07000000000016</v>
      </c>
      <c r="R39" s="43" t="n">
        <f aca="false">O39-8</f>
        <v>5.26000000000036</v>
      </c>
      <c r="S39" s="47" t="n">
        <f aca="false">P39-8</f>
        <v>-3.81999999999979</v>
      </c>
      <c r="T39" s="46" t="n">
        <f aca="false">IF(Q39&gt;0,0,0-Q39)</f>
        <v>1.07000000000016</v>
      </c>
      <c r="U39" s="43" t="n">
        <f aca="false">IF(R39&gt;0,0,0-R39)</f>
        <v>0</v>
      </c>
      <c r="V39" s="47" t="n">
        <f aca="false">IF(S39&gt;0,0,0-S39)</f>
        <v>3.81999999999979</v>
      </c>
      <c r="W39" s="48" t="n">
        <f aca="false">IF(AND(Q39&gt;=0,R39&gt;=0),0,IF(AND(R39=0,Q39&lt;0),D39/100,IF(AND(R39&lt;0,Q39=0),D39/100,IF(AND(R39&lt;0,Q39&lt;0),D39/100,IF(AND(R39&lt;0,Q39&gt;0),IF(ROUND(R39*D39/100/(R39-Q39),1)&lt;1,1,ROUND(R39*D39/100/(R39-Q39),1)),IF(ROUND(Q39*D39/100/(Q39-R39),1)&lt;1,1,ROUND(Q39*D39/100/(Q39-R39),1)))))))</f>
        <v>1</v>
      </c>
      <c r="X39" s="39" t="n">
        <f aca="false">IF(AND(R39&gt;=0,S39&gt;=0),0,IF(AND(S39=0,R39&lt;0),E39/100,IF(AND(S39&lt;0,R39=0),E39/100,IF(AND(S39&lt;0,R39&lt;0),E39/100,IF(AND(S39&lt;0,R39&gt;0),IF(ROUND(S39*E39/100/(S39-R39),1)&lt;1,1,ROUND(S39*E39/100/(S39-R39),1)),IF(ROUND(R39*E39/100/(R39-S39),1)&lt;1,1,ROUND(R39*E39/100/(R39-S39),1)))))))</f>
        <v>1.5</v>
      </c>
      <c r="Y39" s="39" t="n">
        <f aca="false">(W39+X39)*(C38+C39)/2</f>
        <v>24.8875</v>
      </c>
      <c r="Z39" s="43" t="n">
        <f aca="false">Q39+T39+8</f>
        <v>8</v>
      </c>
      <c r="AA39" s="43" t="n">
        <f aca="false">R39+U39+8</f>
        <v>13.2600000000004</v>
      </c>
      <c r="AB39" s="43" t="n">
        <f aca="false">S39+V39+8</f>
        <v>8</v>
      </c>
      <c r="AC39" s="43" t="n">
        <f aca="false">Z39-4</f>
        <v>4</v>
      </c>
      <c r="AD39" s="43" t="n">
        <f aca="false">AA39-4</f>
        <v>9.26000000000036</v>
      </c>
      <c r="AE39" s="43" t="n">
        <f aca="false">AB39-4</f>
        <v>4</v>
      </c>
      <c r="AF39" s="39" t="n">
        <f aca="false">((AC39+AD39)/200*(D39+AC39/2+AG39+4)/100+(AD39+AE39)/200*(E39+AE39/2+AI39+4)/100)*(C38+C39)/2+AF38</f>
        <v>108.719518430163</v>
      </c>
      <c r="AG39" s="43" t="n">
        <f aca="false">Z39-AC39</f>
        <v>4</v>
      </c>
      <c r="AH39" s="43" t="n">
        <f aca="false">AA39-AD39</f>
        <v>4</v>
      </c>
      <c r="AI39" s="43" t="n">
        <f aca="false">AB39-AE39</f>
        <v>4</v>
      </c>
      <c r="AJ39" s="39" t="n">
        <f aca="false">((AG39+AH39)/200*(D39+AG39/2+4)/100+(AH39+AI39)/200*(E39+AI39/2+4)/100)*(C38+C39)/2+AJ38</f>
        <v>78.32566</v>
      </c>
      <c r="AK39" s="39" t="n">
        <f aca="false">(D38+E38+D39+E39)/200*(B39-B38)+AK38</f>
        <v>1997.40055</v>
      </c>
      <c r="AL39" s="49" t="n">
        <f aca="false">A39</f>
        <v>28</v>
      </c>
    </row>
    <row r="40" customFormat="false" ht="12.75" hidden="false" customHeight="false" outlineLevel="0" collapsed="false">
      <c r="A40" s="50" t="n">
        <f aca="false">1+A39</f>
        <v>29</v>
      </c>
      <c r="B40" s="36" t="n">
        <v>289.51</v>
      </c>
      <c r="C40" s="37" t="n">
        <f aca="false">B40-B39</f>
        <v>9.94999999999999</v>
      </c>
      <c r="D40" s="38" t="n">
        <v>350</v>
      </c>
      <c r="E40" s="38" t="n">
        <v>350</v>
      </c>
      <c r="F40" s="39" t="n">
        <v>2.00000000000001</v>
      </c>
      <c r="G40" s="39" t="n">
        <v>2.00000000000001</v>
      </c>
      <c r="H40" s="49" t="n">
        <v>58.6694</v>
      </c>
      <c r="I40" s="41" t="n">
        <v>58.6734</v>
      </c>
      <c r="J40" s="49" t="n">
        <v>58.7289</v>
      </c>
      <c r="K40" s="41" t="n">
        <v>58.738</v>
      </c>
      <c r="L40" s="41" t="n">
        <v>58.808</v>
      </c>
      <c r="M40" s="41" t="n">
        <v>58.738</v>
      </c>
      <c r="N40" s="46" t="n">
        <f aca="false">(K40-H40)*100</f>
        <v>6.85999999999964</v>
      </c>
      <c r="O40" s="43" t="n">
        <f aca="false">(L40-I40)*100</f>
        <v>13.4599999999999</v>
      </c>
      <c r="P40" s="43" t="n">
        <f aca="false">(M40-J40)*100</f>
        <v>0.909999999999656</v>
      </c>
      <c r="Q40" s="43" t="n">
        <f aca="false">N40-8</f>
        <v>-1.14000000000036</v>
      </c>
      <c r="R40" s="43" t="n">
        <f aca="false">O40-8</f>
        <v>5.45999999999989</v>
      </c>
      <c r="S40" s="47" t="n">
        <f aca="false">P40-8</f>
        <v>-7.09000000000034</v>
      </c>
      <c r="T40" s="46" t="n">
        <f aca="false">IF(Q40&gt;0,0,0-Q40)</f>
        <v>1.14000000000036</v>
      </c>
      <c r="U40" s="43" t="n">
        <f aca="false">IF(R40&gt;0,0,0-R40)</f>
        <v>0</v>
      </c>
      <c r="V40" s="47" t="n">
        <f aca="false">IF(S40&gt;0,0,0-S40)</f>
        <v>7.09000000000034</v>
      </c>
      <c r="W40" s="48" t="n">
        <f aca="false">IF(AND(Q40&gt;=0,R40&gt;=0),0,IF(AND(R40=0,Q40&lt;0),D40/100,IF(AND(R40&lt;0,Q40=0),D40/100,IF(AND(R40&lt;0,Q40&lt;0),D40/100,IF(AND(R40&lt;0,Q40&gt;0),IF(ROUND(R40*D40/100/(R40-Q40),1)&lt;1,1,ROUND(R40*D40/100/(R40-Q40),1)),IF(ROUND(Q40*D40/100/(Q40-R40),1)&lt;1,1,ROUND(Q40*D40/100/(Q40-R40),1)))))))</f>
        <v>1</v>
      </c>
      <c r="X40" s="39" t="n">
        <f aca="false">IF(AND(R40&gt;=0,S40&gt;=0),0,IF(AND(S40=0,R40&lt;0),E40/100,IF(AND(S40&lt;0,R40=0),E40/100,IF(AND(S40&lt;0,R40&lt;0),E40/100,IF(AND(S40&lt;0,R40&gt;0),IF(ROUND(S40*E40/100/(S40-R40),1)&lt;1,1,ROUND(S40*E40/100/(S40-R40),1)),IF(ROUND(R40*E40/100/(R40-S40),1)&lt;1,1,ROUND(R40*E40/100/(R40-S40),1)))))))</f>
        <v>2</v>
      </c>
      <c r="Y40" s="51" t="n">
        <f aca="false">(W40)*(C39+C40)/2</f>
        <v>9.96000000000001</v>
      </c>
      <c r="Z40" s="43" t="n">
        <f aca="false">Q40+T40+8</f>
        <v>8</v>
      </c>
      <c r="AA40" s="43" t="n">
        <f aca="false">R40+U40+8</f>
        <v>13.4599999999999</v>
      </c>
      <c r="AB40" s="43" t="n">
        <f aca="false">S40+V40+8</f>
        <v>8</v>
      </c>
      <c r="AC40" s="43" t="n">
        <f aca="false">Z40-4</f>
        <v>4</v>
      </c>
      <c r="AD40" s="43" t="n">
        <f aca="false">AA40-4</f>
        <v>9.45999999999989</v>
      </c>
      <c r="AE40" s="43" t="n">
        <f aca="false">AB40-4</f>
        <v>4</v>
      </c>
      <c r="AF40" s="39" t="n">
        <f aca="false">((AC40+AD40)/200*(D40+AC40/2+AG40+4)/100+(AD40+AE40)/200*(E40+AE40/2+AI40+4)/100)*(C39+C40)/2+AF39</f>
        <v>113.545736030163</v>
      </c>
      <c r="AG40" s="43" t="n">
        <f aca="false">Z40-AC40</f>
        <v>4</v>
      </c>
      <c r="AH40" s="43" t="n">
        <f aca="false">AA40-AD40</f>
        <v>4</v>
      </c>
      <c r="AI40" s="43" t="n">
        <f aca="false">AB40-AE40</f>
        <v>4</v>
      </c>
      <c r="AJ40" s="39" t="n">
        <f aca="false">((AG40+AH40)/200*(D40+AG40/2+4)/100+(AH40+AI40)/200*(E40+AI40/2+4)/100)*(C39+C40)/2+AJ39</f>
        <v>81.162268</v>
      </c>
      <c r="AK40" s="39" t="n">
        <f aca="false">(D39+E39+D40+E40)/200*(B40-B39)+AK39</f>
        <v>2067.05055</v>
      </c>
      <c r="AL40" s="49" t="n">
        <f aca="false">A40</f>
        <v>29</v>
      </c>
    </row>
    <row r="41" customFormat="false" ht="12.75" hidden="false" customHeight="false" outlineLevel="0" collapsed="false">
      <c r="A41" s="50" t="n">
        <f aca="false">1+A40</f>
        <v>30</v>
      </c>
      <c r="B41" s="36" t="n">
        <v>299.44</v>
      </c>
      <c r="C41" s="37" t="n">
        <f aca="false">B41-B40</f>
        <v>9.93000000000001</v>
      </c>
      <c r="D41" s="52" t="n">
        <v>350</v>
      </c>
      <c r="E41" s="52" t="n">
        <v>375</v>
      </c>
      <c r="F41" s="39" t="n">
        <v>2.00000000000001</v>
      </c>
      <c r="G41" s="39" t="n">
        <v>1.99999999999989</v>
      </c>
      <c r="H41" s="49" t="n">
        <v>58.7825</v>
      </c>
      <c r="I41" s="41" t="n">
        <v>58.6665</v>
      </c>
      <c r="J41" s="49" t="n">
        <v>58.5594</v>
      </c>
      <c r="K41" s="53" t="n">
        <v>58.788</v>
      </c>
      <c r="L41" s="53" t="n">
        <v>58.858</v>
      </c>
      <c r="M41" s="53" t="n">
        <v>58.783</v>
      </c>
      <c r="N41" s="46" t="n">
        <f aca="false">(K41-H41)*100</f>
        <v>0.549999999999784</v>
      </c>
      <c r="O41" s="43" t="n">
        <f aca="false">(L41-I41)*100</f>
        <v>19.1499999999998</v>
      </c>
      <c r="P41" s="43" t="n">
        <f aca="false">(M41-J41)*100</f>
        <v>22.3600000000005</v>
      </c>
      <c r="Q41" s="43" t="n">
        <f aca="false">N41-8</f>
        <v>-7.45000000000022</v>
      </c>
      <c r="R41" s="43" t="n">
        <f aca="false">O41-8</f>
        <v>11.1499999999998</v>
      </c>
      <c r="S41" s="47" t="n">
        <f aca="false">P41-8</f>
        <v>14.3600000000005</v>
      </c>
      <c r="T41" s="46" t="n">
        <f aca="false">IF(Q41&gt;0,0,0-Q41)</f>
        <v>7.45000000000022</v>
      </c>
      <c r="U41" s="43" t="n">
        <f aca="false">IF(R41&gt;0,0,0-R41)</f>
        <v>0</v>
      </c>
      <c r="V41" s="47" t="n">
        <f aca="false">IF(S41&gt;0,0,0-S41)</f>
        <v>0</v>
      </c>
      <c r="W41" s="48" t="n">
        <f aca="false">IF(AND(Q41&gt;=0,R41&gt;=0),0,IF(AND(R41=0,Q41&lt;0),D41/100,IF(AND(R41&lt;0,Q41=0),D41/100,IF(AND(R41&lt;0,Q41&lt;0),D41/100,IF(AND(R41&lt;0,Q41&gt;0),IF(ROUND(R41*D41/100/(R41-Q41),1)&lt;1,1,ROUND(R41*D41/100/(R41-Q41),1)),IF(ROUND(Q41*D41/100/(Q41-R41),1)&lt;1,1,ROUND(Q41*D41/100/(Q41-R41),1)))))))</f>
        <v>1.4</v>
      </c>
      <c r="X41" s="39" t="n">
        <f aca="false">IF(AND(R41&gt;=0,S41&gt;=0),0,IF(AND(S41=0,R41&lt;0),E41/100,IF(AND(S41&lt;0,R41=0),E41/100,IF(AND(S41&lt;0,R41&lt;0),E41/100,IF(AND(S41&lt;0,R41&gt;0),IF(ROUND(S41*E41/100/(S41-R41),1)&lt;1,1,ROUND(S41*E41/100/(S41-R41),1)),IF(ROUND(R41*E41/100/(R41-S41),1)&lt;1,1,ROUND(R41*E41/100/(R41-S41),1)))))))</f>
        <v>0</v>
      </c>
      <c r="Y41" s="39"/>
      <c r="Z41" s="43" t="n">
        <f aca="false">Q41+T41+8</f>
        <v>8</v>
      </c>
      <c r="AA41" s="43" t="n">
        <f aca="false">R41+U41+8</f>
        <v>19.1499999999998</v>
      </c>
      <c r="AB41" s="43" t="n">
        <f aca="false">S41+V41+8</f>
        <v>22.3600000000005</v>
      </c>
      <c r="AC41" s="43" t="n">
        <f aca="false">Z41-4</f>
        <v>4</v>
      </c>
      <c r="AD41" s="43" t="n">
        <f aca="false">AA41-4</f>
        <v>15.1499999999998</v>
      </c>
      <c r="AE41" s="43" t="n">
        <f aca="false">AB41-4</f>
        <v>18.3600000000005</v>
      </c>
      <c r="AF41" s="39" t="n">
        <f aca="false">((AC41+AD41)/200*(D41+AC41/2+AG41+4)/100+(AD41+AE41)/200*(E41+AE41/2+AI41+4)/100)*(C40+C41)/2+AF40</f>
        <v>123.503604074763</v>
      </c>
      <c r="AG41" s="43" t="n">
        <f aca="false">Z41-AC41</f>
        <v>4</v>
      </c>
      <c r="AH41" s="43" t="n">
        <f aca="false">AA41-AD41</f>
        <v>4</v>
      </c>
      <c r="AI41" s="43" t="n">
        <f aca="false">AB41-AE41</f>
        <v>4</v>
      </c>
      <c r="AJ41" s="39" t="n">
        <f aca="false">((AG41+AH41)/200*(D41+AG41/2+4)/100+(AH41+AI41)/200*(E41+AI41/2+4)/100)*(C40+C41)/2+AJ40</f>
        <v>84.09258</v>
      </c>
      <c r="AK41" s="39" t="n">
        <f aca="false">(D40+E40+D41+E41)/200*(B41-B40)+AK40</f>
        <v>2137.8018</v>
      </c>
      <c r="AL41" s="49" t="n">
        <f aca="false">A41</f>
        <v>30</v>
      </c>
    </row>
    <row r="42" customFormat="false" ht="12.75" hidden="false" customHeight="false" outlineLevel="0" collapsed="false">
      <c r="A42" s="50" t="n">
        <v>31</v>
      </c>
      <c r="B42" s="36" t="n">
        <v>307.99</v>
      </c>
      <c r="C42" s="37" t="n">
        <f aca="false">B42-B41</f>
        <v>8.55000000000001</v>
      </c>
      <c r="D42" s="52" t="n">
        <v>390</v>
      </c>
      <c r="E42" s="52" t="n">
        <v>395</v>
      </c>
      <c r="F42" s="39" t="n">
        <v>1.99999999999989</v>
      </c>
      <c r="G42" s="39" t="n">
        <v>2.00000000000002</v>
      </c>
      <c r="H42" s="49" t="n">
        <v>58.9877</v>
      </c>
      <c r="I42" s="41" t="n">
        <v>58.8203</v>
      </c>
      <c r="J42" s="49" t="n">
        <v>58.6772</v>
      </c>
      <c r="K42" s="53" t="n">
        <v>58.822</v>
      </c>
      <c r="L42" s="53" t="n">
        <v>58.9</v>
      </c>
      <c r="M42" s="53" t="n">
        <v>58.821</v>
      </c>
      <c r="N42" s="46" t="n">
        <f aca="false">(K42-H42)*100</f>
        <v>-16.5699999999994</v>
      </c>
      <c r="O42" s="43" t="n">
        <f aca="false">(L42-I42)*100</f>
        <v>7.96999999999954</v>
      </c>
      <c r="P42" s="43" t="n">
        <f aca="false">(M42-J42)*100</f>
        <v>14.3799999999999</v>
      </c>
      <c r="Q42" s="43" t="n">
        <f aca="false">N42-8</f>
        <v>-24.5699999999994</v>
      </c>
      <c r="R42" s="43" t="n">
        <f aca="false">O42-8</f>
        <v>-0.0300000000004559</v>
      </c>
      <c r="S42" s="47" t="n">
        <f aca="false">P42-8</f>
        <v>6.37999999999988</v>
      </c>
      <c r="T42" s="46" t="n">
        <f aca="false">IF(Q42&gt;0,0,0-Q42)</f>
        <v>24.5699999999994</v>
      </c>
      <c r="U42" s="43" t="n">
        <f aca="false">IF(R42&gt;0,0,0-R42)</f>
        <v>0.0300000000004559</v>
      </c>
      <c r="V42" s="47" t="n">
        <f aca="false">IF(S42&gt;0,0,0-S42)</f>
        <v>0</v>
      </c>
      <c r="W42" s="48" t="n">
        <f aca="false">IF(AND(Q42&gt;=0,R42&gt;=0),0,IF(AND(R42=0,Q42&lt;0),D42/100,IF(AND(R42&lt;0,Q42=0),D42/100,IF(AND(R42&lt;0,Q42&lt;0),D42/100,IF(AND(R42&lt;0,Q42&gt;0),IF(ROUND(R42*D42/100/(R42-Q42),1)&lt;1,1,ROUND(R42*D42/100/(R42-Q42),1)),IF(ROUND(Q42*D42/100/(Q42-R42),1)&lt;1,1,ROUND(Q42*D42/100/(Q42-R42),1)))))))</f>
        <v>3.9</v>
      </c>
      <c r="X42" s="39" t="n">
        <f aca="false">IF(AND(R42&gt;=0,S42&gt;=0),0,IF(AND(S42=0,R42&lt;0),E42/100,IF(AND(S42&lt;0,R42=0),E42/100,IF(AND(S42&lt;0,R42&lt;0),E42/100,IF(AND(S42&lt;0,R42&gt;0),IF(ROUND(S42*E42/100/(S42-R42),1)&lt;1,1,ROUND(S42*E42/100/(S42-R42),1)),IF(ROUND(R42*E42/100/(R42-S42),1)&lt;1,1,ROUND(R42*E42/100/(R42-S42),1)))))))</f>
        <v>1</v>
      </c>
      <c r="Y42" s="39"/>
      <c r="Z42" s="43" t="n">
        <f aca="false">Q42+T42+8</f>
        <v>8</v>
      </c>
      <c r="AA42" s="43" t="n">
        <f aca="false">R42+U42+8</f>
        <v>8</v>
      </c>
      <c r="AB42" s="43" t="n">
        <f aca="false">S42+V42+8</f>
        <v>14.3799999999999</v>
      </c>
      <c r="AC42" s="43" t="n">
        <f aca="false">Z42-4</f>
        <v>4</v>
      </c>
      <c r="AD42" s="43" t="n">
        <f aca="false">AA42-4</f>
        <v>4</v>
      </c>
      <c r="AE42" s="43" t="n">
        <f aca="false">AB42-4</f>
        <v>10.3799999999999</v>
      </c>
      <c r="AF42" s="39" t="n">
        <f aca="false">((AC42+AD42)/200*(D42+AC42/2+AG42+4)/100+(AD42+AE42)/200*(E42+AE42/2+AI42+4)/100)*(C41+C42)/2+AF41</f>
        <v>127.693838831163</v>
      </c>
      <c r="AG42" s="43" t="n">
        <f aca="false">Z42-AC42</f>
        <v>4</v>
      </c>
      <c r="AH42" s="43" t="n">
        <f aca="false">AA42-AD42</f>
        <v>4</v>
      </c>
      <c r="AI42" s="43" t="n">
        <f aca="false">AB42-AE42</f>
        <v>4</v>
      </c>
      <c r="AJ42" s="39" t="n">
        <f aca="false">((AG42+AH42)/200*(D42+AG42/2+4)/100+(AH42+AI42)/200*(E42+AI42/2+4)/100)*(C41+C42)/2+AJ41</f>
        <v>87.038292</v>
      </c>
      <c r="AK42" s="39" t="n">
        <f aca="false">(D41+E41+D42+E42)/200*(B42-B41)+AK41</f>
        <v>2202.3543</v>
      </c>
      <c r="AL42" s="49" t="n">
        <f aca="false">A42</f>
        <v>31</v>
      </c>
    </row>
    <row r="43" customFormat="false" ht="12.75" hidden="false" customHeight="false" outlineLevel="0" collapsed="false">
      <c r="A43" s="50" t="n">
        <v>32</v>
      </c>
      <c r="B43" s="36" t="n">
        <v>319.42</v>
      </c>
      <c r="C43" s="37" t="n">
        <f aca="false">B43-B42</f>
        <v>11.43</v>
      </c>
      <c r="D43" s="52" t="n">
        <v>350</v>
      </c>
      <c r="E43" s="52" t="n">
        <v>400</v>
      </c>
      <c r="F43" s="39" t="n">
        <v>2.00000000000001</v>
      </c>
      <c r="G43" s="39" t="n">
        <v>1.99999999999996</v>
      </c>
      <c r="H43" s="49" t="n">
        <v>58.9697</v>
      </c>
      <c r="I43" s="41" t="n">
        <v>58.9125</v>
      </c>
      <c r="J43" s="49" t="n">
        <v>58.8949</v>
      </c>
      <c r="K43" s="53" t="n">
        <v>58.957</v>
      </c>
      <c r="L43" s="53" t="n">
        <v>59.027</v>
      </c>
      <c r="M43" s="53" t="n">
        <v>58.947</v>
      </c>
      <c r="N43" s="46" t="n">
        <f aca="false">(K43-H43)*100</f>
        <v>-1.27000000000024</v>
      </c>
      <c r="O43" s="43" t="n">
        <f aca="false">(L43-I43)*100</f>
        <v>11.45</v>
      </c>
      <c r="P43" s="43" t="n">
        <f aca="false">(M43-J43)*100</f>
        <v>5.21000000000029</v>
      </c>
      <c r="Q43" s="43" t="n">
        <f aca="false">N43-8</f>
        <v>-9.27000000000024</v>
      </c>
      <c r="R43" s="43" t="n">
        <f aca="false">O43-8</f>
        <v>3.44999999999996</v>
      </c>
      <c r="S43" s="47" t="n">
        <f aca="false">P43-8</f>
        <v>-2.78999999999971</v>
      </c>
      <c r="T43" s="46" t="n">
        <f aca="false">IF(Q43&gt;0,0,0-Q43)</f>
        <v>9.27000000000024</v>
      </c>
      <c r="U43" s="43" t="n">
        <f aca="false">IF(R43&gt;0,0,0-R43)</f>
        <v>0</v>
      </c>
      <c r="V43" s="47" t="n">
        <f aca="false">IF(S43&gt;0,0,0-S43)</f>
        <v>2.78999999999971</v>
      </c>
      <c r="W43" s="48" t="n">
        <f aca="false">IF(AND(Q43&gt;=0,R43&gt;=0),0,IF(AND(R43=0,Q43&lt;0),D43/100,IF(AND(R43&lt;0,Q43=0),D43/100,IF(AND(R43&lt;0,Q43&lt;0),D43/100,IF(AND(R43&lt;0,Q43&gt;0),IF(ROUND(R43*D43/100/(R43-Q43),1)&lt;1,1,ROUND(R43*D43/100/(R43-Q43),1)),IF(ROUND(Q43*D43/100/(Q43-R43),1)&lt;1,1,ROUND(Q43*D43/100/(Q43-R43),1)))))))</f>
        <v>2.6</v>
      </c>
      <c r="X43" s="39" t="n">
        <f aca="false">IF(AND(R43&gt;=0,S43&gt;=0),0,IF(AND(S43=0,R43&lt;0),E43/100,IF(AND(S43&lt;0,R43=0),E43/100,IF(AND(S43&lt;0,R43&lt;0),E43/100,IF(AND(S43&lt;0,R43&gt;0),IF(ROUND(S43*E43/100/(S43-R43),1)&lt;1,1,ROUND(S43*E43/100/(S43-R43),1)),IF(ROUND(R43*E43/100/(R43-S43),1)&lt;1,1,ROUND(R43*E43/100/(R43-S43),1)))))))</f>
        <v>1.8</v>
      </c>
      <c r="Y43" s="51" t="n">
        <f aca="false">(X43)*(C42+C43)/2</f>
        <v>17.982</v>
      </c>
      <c r="Z43" s="43" t="n">
        <f aca="false">Q43+T43+8</f>
        <v>8</v>
      </c>
      <c r="AA43" s="43" t="n">
        <f aca="false">R43+U43+8</f>
        <v>11.45</v>
      </c>
      <c r="AB43" s="43" t="n">
        <f aca="false">S43+V43+8</f>
        <v>8</v>
      </c>
      <c r="AC43" s="43" t="n">
        <f aca="false">Z43-4</f>
        <v>4</v>
      </c>
      <c r="AD43" s="43" t="n">
        <f aca="false">AA43-4</f>
        <v>7.44999999999996</v>
      </c>
      <c r="AE43" s="43" t="n">
        <f aca="false">AB43-4</f>
        <v>4</v>
      </c>
      <c r="AF43" s="39" t="n">
        <f aca="false">((AC43+AD43)/200*(D43+AC43/2+AG43+4)/100+(AD43+AE43)/200*(E43+AE43/2+AI43+4)/100)*(C42+C43)/2+AF42</f>
        <v>132.097680581163</v>
      </c>
      <c r="AG43" s="43" t="n">
        <f aca="false">Z43-AC43</f>
        <v>4</v>
      </c>
      <c r="AH43" s="43" t="n">
        <f aca="false">AA43-AD43</f>
        <v>4</v>
      </c>
      <c r="AI43" s="43" t="n">
        <f aca="false">AB43-AE43</f>
        <v>4</v>
      </c>
      <c r="AJ43" s="39" t="n">
        <f aca="false">((AG43+AH43)/200*(D43+AG43/2+4)/100+(AH43+AI43)/200*(E43+AI43/2+4)/100)*(C42+C43)/2+AJ42</f>
        <v>90.083244</v>
      </c>
      <c r="AK43" s="39" t="n">
        <f aca="false">(D42+E42+D43+E43)/200*(B43-B42)+AK42</f>
        <v>2290.07955</v>
      </c>
      <c r="AL43" s="49" t="n">
        <f aca="false">A43</f>
        <v>32</v>
      </c>
    </row>
    <row r="44" customFormat="false" ht="12.75" hidden="false" customHeight="false" outlineLevel="0" collapsed="false">
      <c r="A44" s="50" t="n">
        <f aca="false">1+A43</f>
        <v>33</v>
      </c>
      <c r="B44" s="36" t="n">
        <v>329.43</v>
      </c>
      <c r="C44" s="37" t="n">
        <f aca="false">B44-B43</f>
        <v>10.01</v>
      </c>
      <c r="D44" s="52" t="n">
        <v>350</v>
      </c>
      <c r="E44" s="52" t="n">
        <v>350</v>
      </c>
      <c r="F44" s="39" t="n">
        <v>2.00000000000001</v>
      </c>
      <c r="G44" s="39" t="n">
        <v>2.00000000000001</v>
      </c>
      <c r="H44" s="49" t="n">
        <v>58.928</v>
      </c>
      <c r="I44" s="41" t="n">
        <v>58.97</v>
      </c>
      <c r="J44" s="49" t="n">
        <v>58.9409</v>
      </c>
      <c r="K44" s="53" t="n">
        <v>59.067</v>
      </c>
      <c r="L44" s="53" t="n">
        <v>59.137</v>
      </c>
      <c r="M44" s="53" t="n">
        <v>59.067</v>
      </c>
      <c r="N44" s="46" t="n">
        <f aca="false">(K44-H44)*100</f>
        <v>13.9000000000003</v>
      </c>
      <c r="O44" s="43" t="n">
        <f aca="false">(L44-I44)*100</f>
        <v>16.7000000000002</v>
      </c>
      <c r="P44" s="43" t="n">
        <f aca="false">(M44-J44)*100</f>
        <v>12.6100000000001</v>
      </c>
      <c r="Q44" s="43" t="n">
        <f aca="false">N44-8</f>
        <v>5.90000000000029</v>
      </c>
      <c r="R44" s="43" t="n">
        <f aca="false">O44-8</f>
        <v>8.70000000000016</v>
      </c>
      <c r="S44" s="47" t="n">
        <f aca="false">P44-8</f>
        <v>4.6100000000001</v>
      </c>
      <c r="T44" s="46" t="n">
        <f aca="false">IF(Q44&gt;0,0,0-Q44)</f>
        <v>0</v>
      </c>
      <c r="U44" s="43" t="n">
        <f aca="false">IF(R44&gt;0,0,0-R44)</f>
        <v>0</v>
      </c>
      <c r="V44" s="47" t="n">
        <f aca="false">IF(S44&gt;0,0,0-S44)</f>
        <v>0</v>
      </c>
      <c r="W44" s="48" t="n">
        <f aca="false">IF(AND(Q44&gt;=0,R44&gt;=0),0,IF(AND(R44=0,Q44&lt;0),D44/100,IF(AND(R44&lt;0,Q44=0),D44/100,IF(AND(R44&lt;0,Q44&lt;0),D44/100,IF(AND(R44&lt;0,Q44&gt;0),IF(ROUND(R44*D44/100/(R44-Q44),1)&lt;1,1,ROUND(R44*D44/100/(R44-Q44),1)),IF(ROUND(Q44*D44/100/(Q44-R44),1)&lt;1,1,ROUND(Q44*D44/100/(Q44-R44),1)))))))</f>
        <v>0</v>
      </c>
      <c r="X44" s="39" t="n">
        <f aca="false">IF(AND(R44&gt;=0,S44&gt;=0),0,IF(AND(S44=0,R44&lt;0),E44/100,IF(AND(S44&lt;0,R44=0),E44/100,IF(AND(S44&lt;0,R44&lt;0),E44/100,IF(AND(S44&lt;0,R44&gt;0),IF(ROUND(S44*E44/100/(S44-R44),1)&lt;1,1,ROUND(S44*E44/100/(S44-R44),1)),IF(ROUND(R44*E44/100/(R44-S44),1)&lt;1,1,ROUND(R44*E44/100/(R44-S44),1)))))))</f>
        <v>0</v>
      </c>
      <c r="Y44" s="39" t="n">
        <f aca="false">(W44+X44)*(C43+C44)/2</f>
        <v>0</v>
      </c>
      <c r="Z44" s="43" t="n">
        <f aca="false">Q44+T44+8</f>
        <v>13.9000000000003</v>
      </c>
      <c r="AA44" s="43" t="n">
        <f aca="false">R44+U44+8</f>
        <v>16.7000000000002</v>
      </c>
      <c r="AB44" s="43" t="n">
        <f aca="false">S44+V44+8</f>
        <v>12.6100000000001</v>
      </c>
      <c r="AC44" s="43" t="n">
        <f aca="false">Z44-4</f>
        <v>9.90000000000029</v>
      </c>
      <c r="AD44" s="43" t="n">
        <f aca="false">AA44-4</f>
        <v>12.7000000000002</v>
      </c>
      <c r="AE44" s="43" t="n">
        <f aca="false">AB44-4</f>
        <v>8.6100000000001</v>
      </c>
      <c r="AF44" s="39" t="n">
        <f aca="false">((AC44+AD44)/200*(D44+AC44/2+AG44+4)/100+(AD44+AE44)/200*(E44+AE44/2+AI44+4)/100)*(C43+C44)/2+AF43</f>
        <v>140.632617379963</v>
      </c>
      <c r="AG44" s="43" t="n">
        <f aca="false">Z44-AC44</f>
        <v>4</v>
      </c>
      <c r="AH44" s="43" t="n">
        <f aca="false">AA44-AD44</f>
        <v>4</v>
      </c>
      <c r="AI44" s="43" t="n">
        <f aca="false">AB44-AE44</f>
        <v>4</v>
      </c>
      <c r="AJ44" s="39" t="n">
        <f aca="false">((AG44+AH44)/200*(D44+AG44/2+4)/100+(AH44+AI44)/200*(E44+AI44/2+4)/100)*(C43+C44)/2+AJ43</f>
        <v>93.1363</v>
      </c>
      <c r="AK44" s="39" t="n">
        <f aca="false">(D43+E43+D44+E44)/200*(B44-B43)+AK43</f>
        <v>2362.65205</v>
      </c>
      <c r="AL44" s="49" t="n">
        <f aca="false">A44</f>
        <v>33</v>
      </c>
    </row>
    <row r="45" customFormat="false" ht="12.75" hidden="false" customHeight="false" outlineLevel="0" collapsed="false">
      <c r="A45" s="50" t="n">
        <f aca="false">1+A44</f>
        <v>34</v>
      </c>
      <c r="B45" s="36" t="n">
        <v>339.41</v>
      </c>
      <c r="C45" s="37" t="n">
        <f aca="false">B45-B44</f>
        <v>9.98000000000002</v>
      </c>
      <c r="D45" s="52" t="n">
        <v>300</v>
      </c>
      <c r="E45" s="52" t="n">
        <v>350</v>
      </c>
      <c r="F45" s="39" t="n">
        <v>2.00000000000008</v>
      </c>
      <c r="G45" s="39" t="n">
        <v>2.00000000000001</v>
      </c>
      <c r="H45" s="49" t="n">
        <v>59.0692810650888</v>
      </c>
      <c r="I45" s="41" t="n">
        <v>59.1165</v>
      </c>
      <c r="J45" s="49" t="n">
        <v>59.0741</v>
      </c>
      <c r="K45" s="53" t="n">
        <v>59.188</v>
      </c>
      <c r="L45" s="53" t="n">
        <v>59.248</v>
      </c>
      <c r="M45" s="53" t="n">
        <v>59.178</v>
      </c>
      <c r="N45" s="46" t="n">
        <f aca="false">(K45-H45)*100</f>
        <v>11.8718934911236</v>
      </c>
      <c r="O45" s="43" t="n">
        <f aca="false">(L45-I45)*100</f>
        <v>13.1499999999996</v>
      </c>
      <c r="P45" s="43" t="n">
        <f aca="false">(M45-J45)*100</f>
        <v>10.3899999999996</v>
      </c>
      <c r="Q45" s="43" t="n">
        <f aca="false">N45-8</f>
        <v>3.87189349112359</v>
      </c>
      <c r="R45" s="43" t="n">
        <f aca="false">O45-8</f>
        <v>5.14999999999955</v>
      </c>
      <c r="S45" s="47" t="n">
        <f aca="false">P45-8</f>
        <v>2.38999999999959</v>
      </c>
      <c r="T45" s="46" t="n">
        <f aca="false">IF(Q45&gt;0,0,0-Q45)</f>
        <v>0</v>
      </c>
      <c r="U45" s="43" t="n">
        <f aca="false">IF(R45&gt;0,0,0-R45)</f>
        <v>0</v>
      </c>
      <c r="V45" s="47" t="n">
        <f aca="false">IF(S45&gt;0,0,0-S45)</f>
        <v>0</v>
      </c>
      <c r="W45" s="48" t="n">
        <f aca="false">IF(AND(Q45&gt;=0,R45&gt;=0),0,IF(AND(R45=0,Q45&lt;0),D45/100,IF(AND(R45&lt;0,Q45=0),D45/100,IF(AND(R45&lt;0,Q45&lt;0),D45/100,IF(AND(R45&lt;0,Q45&gt;0),IF(ROUND(R45*D45/100/(R45-Q45),1)&lt;1,1,ROUND(R45*D45/100/(R45-Q45),1)),IF(ROUND(Q45*D45/100/(Q45-R45),1)&lt;1,1,ROUND(Q45*D45/100/(Q45-R45),1)))))))</f>
        <v>0</v>
      </c>
      <c r="X45" s="39" t="n">
        <f aca="false">IF(AND(R45&gt;=0,S45&gt;=0),0,IF(AND(S45=0,R45&lt;0),E45/100,IF(AND(S45&lt;0,R45=0),E45/100,IF(AND(S45&lt;0,R45&lt;0),E45/100,IF(AND(S45&lt;0,R45&gt;0),IF(ROUND(S45*E45/100/(S45-R45),1)&lt;1,1,ROUND(S45*E45/100/(S45-R45),1)),IF(ROUND(R45*E45/100/(R45-S45),1)&lt;1,1,ROUND(R45*E45/100/(R45-S45),1)))))))</f>
        <v>0</v>
      </c>
      <c r="Y45" s="39" t="n">
        <f aca="false">(W45+X45)*(C44+C45)/2</f>
        <v>0</v>
      </c>
      <c r="Z45" s="43" t="n">
        <f aca="false">Q45+T45+8</f>
        <v>11.8718934911236</v>
      </c>
      <c r="AA45" s="43" t="n">
        <f aca="false">R45+U45+8</f>
        <v>13.1499999999996</v>
      </c>
      <c r="AB45" s="43" t="n">
        <f aca="false">S45+V45+8</f>
        <v>10.3899999999996</v>
      </c>
      <c r="AC45" s="43" t="n">
        <f aca="false">Z45-4</f>
        <v>7.87189349112359</v>
      </c>
      <c r="AD45" s="43" t="n">
        <f aca="false">AA45-4</f>
        <v>9.14999999999955</v>
      </c>
      <c r="AE45" s="43" t="n">
        <f aca="false">AB45-4</f>
        <v>6.38999999999959</v>
      </c>
      <c r="AF45" s="39" t="n">
        <f aca="false">((AC45+AD45)/200*(D45+AC45/2+AG45+4)/100+(AD45+AE45)/200*(E45+AE45/2+AI45+4)/100)*(C44+C45)/2+AF44</f>
        <v>146.09124208305</v>
      </c>
      <c r="AG45" s="43" t="n">
        <f aca="false">Z45-AC45</f>
        <v>4</v>
      </c>
      <c r="AH45" s="43" t="n">
        <f aca="false">AA45-AD45</f>
        <v>4</v>
      </c>
      <c r="AI45" s="43" t="n">
        <f aca="false">AB45-AE45</f>
        <v>4</v>
      </c>
      <c r="AJ45" s="39" t="n">
        <f aca="false">((AG45+AH45)/200*(D45+AG45/2+4)/100+(AH45+AI45)/200*(E45+AI45/2+4)/100)*(C44+C45)/2+AJ44</f>
        <v>95.782976</v>
      </c>
      <c r="AK45" s="39" t="n">
        <f aca="false">(D44+E44+D45+E45)/200*(B45-B44)+AK44</f>
        <v>2430.01705</v>
      </c>
      <c r="AL45" s="49" t="n">
        <f aca="false">A45</f>
        <v>34</v>
      </c>
    </row>
    <row r="46" customFormat="false" ht="12.75" hidden="false" customHeight="false" outlineLevel="0" collapsed="false">
      <c r="A46" s="50" t="n">
        <f aca="false">1+A45</f>
        <v>35</v>
      </c>
      <c r="B46" s="36" t="n">
        <v>349.42</v>
      </c>
      <c r="C46" s="37" t="n">
        <f aca="false">B46-B45</f>
        <v>10.01</v>
      </c>
      <c r="D46" s="52" t="n">
        <v>300</v>
      </c>
      <c r="E46" s="52" t="n">
        <v>350</v>
      </c>
      <c r="F46" s="39" t="n">
        <v>2.00000000000008</v>
      </c>
      <c r="G46" s="39" t="n">
        <v>2.00000000000001</v>
      </c>
      <c r="H46" s="49" t="n">
        <v>59.2037486803519</v>
      </c>
      <c r="I46" s="41" t="n">
        <v>59.2363</v>
      </c>
      <c r="J46" s="49" t="n">
        <v>59.1784</v>
      </c>
      <c r="K46" s="53" t="n">
        <v>59.299</v>
      </c>
      <c r="L46" s="53" t="n">
        <v>59.359</v>
      </c>
      <c r="M46" s="53" t="n">
        <v>59.289</v>
      </c>
      <c r="N46" s="46" t="n">
        <f aca="false">(K46-H46)*100</f>
        <v>9.52513196480922</v>
      </c>
      <c r="O46" s="43" t="n">
        <f aca="false">(L46-I46)*100</f>
        <v>12.2700000000002</v>
      </c>
      <c r="P46" s="43" t="n">
        <f aca="false">(M46-J46)*100</f>
        <v>11.0599999999998</v>
      </c>
      <c r="Q46" s="43" t="n">
        <f aca="false">N46-8</f>
        <v>1.52513196480922</v>
      </c>
      <c r="R46" s="43" t="n">
        <f aca="false">O46-8</f>
        <v>4.27000000000018</v>
      </c>
      <c r="S46" s="47" t="n">
        <f aca="false">P46-8</f>
        <v>3.0599999999998</v>
      </c>
      <c r="T46" s="46" t="n">
        <f aca="false">IF(Q46&gt;0,0,0-Q46)</f>
        <v>0</v>
      </c>
      <c r="U46" s="43" t="n">
        <f aca="false">IF(R46&gt;0,0,0-R46)</f>
        <v>0</v>
      </c>
      <c r="V46" s="47" t="n">
        <f aca="false">IF(S46&gt;0,0,0-S46)</f>
        <v>0</v>
      </c>
      <c r="W46" s="48" t="n">
        <f aca="false">IF(AND(Q46&gt;=0,R46&gt;=0),0,IF(AND(R46=0,Q46&lt;0),D46/100,IF(AND(R46&lt;0,Q46=0),D46/100,IF(AND(R46&lt;0,Q46&lt;0),D46/100,IF(AND(R46&lt;0,Q46&gt;0),IF(ROUND(R46*D46/100/(R46-Q46),1)&lt;1,1,ROUND(R46*D46/100/(R46-Q46),1)),IF(ROUND(Q46*D46/100/(Q46-R46),1)&lt;1,1,ROUND(Q46*D46/100/(Q46-R46),1)))))))</f>
        <v>0</v>
      </c>
      <c r="X46" s="39" t="n">
        <f aca="false">IF(AND(R46&gt;=0,S46&gt;=0),0,IF(AND(S46=0,R46&lt;0),E46/100,IF(AND(S46&lt;0,R46=0),E46/100,IF(AND(S46&lt;0,R46&lt;0),E46/100,IF(AND(S46&lt;0,R46&gt;0),IF(ROUND(S46*E46/100/(S46-R46),1)&lt;1,1,ROUND(S46*E46/100/(S46-R46),1)),IF(ROUND(R46*E46/100/(R46-S46),1)&lt;1,1,ROUND(R46*E46/100/(R46-S46),1)))))))</f>
        <v>0</v>
      </c>
      <c r="Y46" s="39" t="n">
        <f aca="false">(W46+X46)*(C45+C46)/2</f>
        <v>0</v>
      </c>
      <c r="Z46" s="43" t="n">
        <f aca="false">Q46+T46+8</f>
        <v>9.52513196480922</v>
      </c>
      <c r="AA46" s="43" t="n">
        <f aca="false">R46+U46+8</f>
        <v>12.2700000000002</v>
      </c>
      <c r="AB46" s="43" t="n">
        <f aca="false">S46+V46+8</f>
        <v>11.0599999999998</v>
      </c>
      <c r="AC46" s="43" t="n">
        <f aca="false">Z46-4</f>
        <v>5.52513196480922</v>
      </c>
      <c r="AD46" s="43" t="n">
        <f aca="false">AA46-4</f>
        <v>8.27000000000018</v>
      </c>
      <c r="AE46" s="43" t="n">
        <f aca="false">AB46-4</f>
        <v>7.0599999999998</v>
      </c>
      <c r="AF46" s="39" t="n">
        <f aca="false">((AC46+AD46)/200*(D46+AC46/2+AG46+4)/100+(AD46+AE46)/200*(E46+AE46/2+AI46+4)/100)*(C45+C46)/2+AF45</f>
        <v>151.003417520399</v>
      </c>
      <c r="AG46" s="43" t="n">
        <f aca="false">Z46-AC46</f>
        <v>4</v>
      </c>
      <c r="AH46" s="43" t="n">
        <f aca="false">AA46-AD46</f>
        <v>4</v>
      </c>
      <c r="AI46" s="43" t="n">
        <f aca="false">AB46-AE46</f>
        <v>4</v>
      </c>
      <c r="AJ46" s="39" t="n">
        <f aca="false">((AG46+AH46)/200*(D46+AG46/2+4)/100+(AH46+AI46)/200*(E46+AI46/2+4)/100)*(C45+C46)/2+AJ45</f>
        <v>98.429652</v>
      </c>
      <c r="AK46" s="39" t="n">
        <f aca="false">(D45+E45+D46+E46)/200*(B46-B45)+AK45</f>
        <v>2495.08205</v>
      </c>
      <c r="AL46" s="49" t="n">
        <f aca="false">A46</f>
        <v>35</v>
      </c>
    </row>
    <row r="47" customFormat="false" ht="12.75" hidden="false" customHeight="false" outlineLevel="0" collapsed="false">
      <c r="A47" s="50" t="n">
        <f aca="false">1+A46</f>
        <v>36</v>
      </c>
      <c r="B47" s="36" t="n">
        <v>359.42</v>
      </c>
      <c r="C47" s="37" t="n">
        <f aca="false">B47-B46</f>
        <v>10</v>
      </c>
      <c r="D47" s="52" t="n">
        <v>300</v>
      </c>
      <c r="E47" s="52" t="n">
        <v>350</v>
      </c>
      <c r="F47" s="39" t="n">
        <v>2.00000000000008</v>
      </c>
      <c r="G47" s="39" t="n">
        <v>2.00000000000001</v>
      </c>
      <c r="H47" s="49" t="n">
        <v>59.2615651162791</v>
      </c>
      <c r="I47" s="41" t="n">
        <v>59.3636</v>
      </c>
      <c r="J47" s="49" t="n">
        <v>59.3414</v>
      </c>
      <c r="K47" s="53" t="n">
        <v>59.409</v>
      </c>
      <c r="L47" s="53" t="n">
        <v>59.469</v>
      </c>
      <c r="M47" s="53" t="n">
        <v>59.399</v>
      </c>
      <c r="N47" s="46" t="n">
        <f aca="false">(K47-H47)*100</f>
        <v>14.7434883720926</v>
      </c>
      <c r="O47" s="43" t="n">
        <f aca="false">(L47-I47)*100</f>
        <v>10.5400000000003</v>
      </c>
      <c r="P47" s="43" t="n">
        <f aca="false">(M47-J47)*100</f>
        <v>5.76000000000008</v>
      </c>
      <c r="Q47" s="43" t="n">
        <f aca="false">N47-8</f>
        <v>6.74348837209263</v>
      </c>
      <c r="R47" s="43" t="n">
        <f aca="false">O47-8</f>
        <v>2.5400000000003</v>
      </c>
      <c r="S47" s="47" t="n">
        <f aca="false">P47-8</f>
        <v>-2.23999999999992</v>
      </c>
      <c r="T47" s="46" t="n">
        <f aca="false">IF(Q47&gt;0,0,0-Q47)</f>
        <v>0</v>
      </c>
      <c r="U47" s="43" t="n">
        <f aca="false">IF(R47&gt;0,0,0-R47)</f>
        <v>0</v>
      </c>
      <c r="V47" s="47" t="n">
        <f aca="false">IF(S47&gt;0,0,0-S47)</f>
        <v>2.23999999999992</v>
      </c>
      <c r="W47" s="48" t="n">
        <f aca="false">IF(AND(Q47&gt;=0,R47&gt;=0),0,IF(AND(R47=0,Q47&lt;0),D47/100,IF(AND(R47&lt;0,Q47=0),D47/100,IF(AND(R47&lt;0,Q47&lt;0),D47/100,IF(AND(R47&lt;0,Q47&gt;0),IF(ROUND(R47*D47/100/(R47-Q47),1)&lt;1,1,ROUND(R47*D47/100/(R47-Q47),1)),IF(ROUND(Q47*D47/100/(Q47-R47),1)&lt;1,1,ROUND(Q47*D47/100/(Q47-R47),1)))))))</f>
        <v>0</v>
      </c>
      <c r="X47" s="39" t="n">
        <f aca="false">IF(AND(R47&gt;=0,S47&gt;=0),0,IF(AND(S47=0,R47&lt;0),E47/100,IF(AND(S47&lt;0,R47=0),E47/100,IF(AND(S47&lt;0,R47&lt;0),E47/100,IF(AND(S47&lt;0,R47&gt;0),IF(ROUND(S47*E47/100/(S47-R47),1)&lt;1,1,ROUND(S47*E47/100/(S47-R47),1)),IF(ROUND(R47*E47/100/(R47-S47),1)&lt;1,1,ROUND(R47*E47/100/(R47-S47),1)))))))</f>
        <v>1.6</v>
      </c>
      <c r="Y47" s="39" t="n">
        <f aca="false">(W47+X47)*(C46+C47)/2</f>
        <v>16.008</v>
      </c>
      <c r="Z47" s="43" t="n">
        <f aca="false">Q47+T47+8</f>
        <v>14.7434883720926</v>
      </c>
      <c r="AA47" s="43" t="n">
        <f aca="false">R47+U47+8</f>
        <v>10.5400000000003</v>
      </c>
      <c r="AB47" s="43" t="n">
        <f aca="false">S47+V47+8</f>
        <v>8</v>
      </c>
      <c r="AC47" s="43" t="n">
        <f aca="false">Z47-4</f>
        <v>10.7434883720926</v>
      </c>
      <c r="AD47" s="43" t="n">
        <f aca="false">AA47-4</f>
        <v>6.54000000000031</v>
      </c>
      <c r="AE47" s="43" t="n">
        <f aca="false">AB47-4</f>
        <v>4</v>
      </c>
      <c r="AF47" s="39" t="n">
        <f aca="false">((AC47+AD47)/200*(D47+AC47/2+AG47+4)/100+(AD47+AE47)/200*(E47+AE47/2+AI47+4)/100)*(C46+C47)/2+AF46</f>
        <v>155.610998608014</v>
      </c>
      <c r="AG47" s="43" t="n">
        <f aca="false">Z47-AC47</f>
        <v>4</v>
      </c>
      <c r="AH47" s="43" t="n">
        <f aca="false">AA47-AD47</f>
        <v>4</v>
      </c>
      <c r="AI47" s="43" t="n">
        <f aca="false">AB47-AE47</f>
        <v>4</v>
      </c>
      <c r="AJ47" s="39" t="n">
        <f aca="false">((AG47+AH47)/200*(D47+AG47/2+4)/100+(AH47+AI47)/200*(E47+AI47/2+4)/100)*(C46+C47)/2+AJ46</f>
        <v>101.078976</v>
      </c>
      <c r="AK47" s="39" t="n">
        <f aca="false">(D46+E46+D47+E47)/200*(B47-B46)+AK46</f>
        <v>2560.08205</v>
      </c>
      <c r="AL47" s="49" t="n">
        <f aca="false">A47</f>
        <v>36</v>
      </c>
    </row>
    <row r="48" customFormat="false" ht="12.75" hidden="false" customHeight="false" outlineLevel="0" collapsed="false">
      <c r="A48" s="50" t="n">
        <f aca="false">1+A47</f>
        <v>37</v>
      </c>
      <c r="B48" s="36" t="n">
        <v>369.42</v>
      </c>
      <c r="C48" s="37" t="n">
        <f aca="false">B48-B47</f>
        <v>10</v>
      </c>
      <c r="D48" s="52" t="n">
        <v>300</v>
      </c>
      <c r="E48" s="52" t="n">
        <v>350</v>
      </c>
      <c r="F48" s="39" t="n">
        <v>2.00000000000008</v>
      </c>
      <c r="G48" s="39" t="n">
        <v>2.00000000000001</v>
      </c>
      <c r="H48" s="49" t="n">
        <v>59.4130953757225</v>
      </c>
      <c r="I48" s="41" t="n">
        <v>59.4985</v>
      </c>
      <c r="J48" s="49" t="n">
        <v>59.5182</v>
      </c>
      <c r="K48" s="53" t="n">
        <v>59.52</v>
      </c>
      <c r="L48" s="53" t="n">
        <v>59.58</v>
      </c>
      <c r="M48" s="53" t="n">
        <v>59.51</v>
      </c>
      <c r="N48" s="46" t="n">
        <f aca="false">(K48-H48)*100</f>
        <v>10.6904624277455</v>
      </c>
      <c r="O48" s="43" t="n">
        <f aca="false">(L48-I48)*100</f>
        <v>8.14999999999984</v>
      </c>
      <c r="P48" s="43" t="n">
        <f aca="false">(M48-J48)*100</f>
        <v>-0.820000000000221</v>
      </c>
      <c r="Q48" s="43" t="n">
        <f aca="false">N48-8</f>
        <v>2.69046242774547</v>
      </c>
      <c r="R48" s="43" t="n">
        <f aca="false">O48-8</f>
        <v>0.149999999999835</v>
      </c>
      <c r="S48" s="47" t="n">
        <f aca="false">P48-8</f>
        <v>-8.82000000000022</v>
      </c>
      <c r="T48" s="46" t="n">
        <f aca="false">IF(Q48&gt;0,0,0-Q48)</f>
        <v>0</v>
      </c>
      <c r="U48" s="43" t="n">
        <f aca="false">IF(R48&gt;0,0,0-R48)</f>
        <v>0</v>
      </c>
      <c r="V48" s="47" t="n">
        <f aca="false">IF(S48&gt;0,0,0-S48)</f>
        <v>8.82000000000022</v>
      </c>
      <c r="W48" s="48" t="n">
        <f aca="false">IF(AND(Q48&gt;=0,R48&gt;=0),0,IF(AND(R48=0,Q48&lt;0),D48/100,IF(AND(R48&lt;0,Q48=0),D48/100,IF(AND(R48&lt;0,Q48&lt;0),D48/100,IF(AND(R48&lt;0,Q48&gt;0),IF(ROUND(R48*D48/100/(R48-Q48),1)&lt;1,1,ROUND(R48*D48/100/(R48-Q48),1)),IF(ROUND(Q48*D48/100/(Q48-R48),1)&lt;1,1,ROUND(Q48*D48/100/(Q48-R48),1)))))))</f>
        <v>0</v>
      </c>
      <c r="X48" s="39" t="n">
        <f aca="false">IF(AND(R48&gt;=0,S48&gt;=0),0,IF(AND(S48=0,R48&lt;0),E48/100,IF(AND(S48&lt;0,R48=0),E48/100,IF(AND(S48&lt;0,R48&lt;0),E48/100,IF(AND(S48&lt;0,R48&gt;0),IF(ROUND(S48*E48/100/(S48-R48),1)&lt;1,1,ROUND(S48*E48/100/(S48-R48),1)),IF(ROUND(R48*E48/100/(R48-S48),1)&lt;1,1,ROUND(R48*E48/100/(R48-S48),1)))))))</f>
        <v>3.4</v>
      </c>
      <c r="Y48" s="39"/>
      <c r="Z48" s="43" t="n">
        <f aca="false">Q48+T48+8</f>
        <v>10.6904624277455</v>
      </c>
      <c r="AA48" s="43" t="n">
        <f aca="false">R48+U48+8</f>
        <v>8.14999999999984</v>
      </c>
      <c r="AB48" s="43" t="n">
        <f aca="false">S48+V48+8</f>
        <v>8</v>
      </c>
      <c r="AC48" s="43" t="n">
        <f aca="false">Z48-4</f>
        <v>6.69046242774547</v>
      </c>
      <c r="AD48" s="43" t="n">
        <f aca="false">AA48-4</f>
        <v>4.14999999999984</v>
      </c>
      <c r="AE48" s="43" t="n">
        <f aca="false">AB48-4</f>
        <v>4</v>
      </c>
      <c r="AF48" s="39" t="n">
        <f aca="false">((AC48+AD48)/200*(D48+AC48/2+AG48+4)/100+(AD48+AE48)/200*(E48+AE48/2+AI48+4)/100)*(C47+C48)/2+AF47</f>
        <v>158.76556174853</v>
      </c>
      <c r="AG48" s="43" t="n">
        <f aca="false">Z48-AC48</f>
        <v>4</v>
      </c>
      <c r="AH48" s="43" t="n">
        <f aca="false">AA48-AD48</f>
        <v>4</v>
      </c>
      <c r="AI48" s="43" t="n">
        <f aca="false">AB48-AE48</f>
        <v>4</v>
      </c>
      <c r="AJ48" s="39" t="n">
        <f aca="false">((AG48+AH48)/200*(D48+AG48/2+4)/100+(AH48+AI48)/200*(E48+AI48/2+4)/100)*(C47+C48)/2+AJ47</f>
        <v>103.726976</v>
      </c>
      <c r="AK48" s="39" t="n">
        <f aca="false">(D47+E47+D48+E48)/200*(B48-B47)+AK47</f>
        <v>2625.08205</v>
      </c>
      <c r="AL48" s="49" t="n">
        <f aca="false">A48</f>
        <v>37</v>
      </c>
    </row>
    <row r="49" customFormat="false" ht="12.75" hidden="false" customHeight="false" outlineLevel="0" collapsed="false">
      <c r="A49" s="50" t="n">
        <f aca="false">1+A48</f>
        <v>38</v>
      </c>
      <c r="B49" s="36" t="n">
        <v>379.41</v>
      </c>
      <c r="C49" s="37" t="n">
        <f aca="false">B49-B48</f>
        <v>9.99000000000001</v>
      </c>
      <c r="D49" s="52" t="n">
        <v>300</v>
      </c>
      <c r="E49" s="52" t="n">
        <v>350</v>
      </c>
      <c r="F49" s="39" t="n">
        <v>2.00000000000008</v>
      </c>
      <c r="G49" s="39" t="n">
        <v>2.00000000000001</v>
      </c>
      <c r="H49" s="49" t="n">
        <v>59.5605517241379</v>
      </c>
      <c r="I49" s="41" t="n">
        <v>59.6265</v>
      </c>
      <c r="J49" s="49" t="n">
        <v>59.6634</v>
      </c>
      <c r="K49" s="53" t="n">
        <v>59.659</v>
      </c>
      <c r="L49" s="53" t="n">
        <v>59.719</v>
      </c>
      <c r="M49" s="53" t="n">
        <v>59.649</v>
      </c>
      <c r="N49" s="46" t="n">
        <f aca="false">(K49-H49)*100</f>
        <v>9.84482758620686</v>
      </c>
      <c r="O49" s="43" t="n">
        <f aca="false">(L49-I49)*100</f>
        <v>9.25000000000011</v>
      </c>
      <c r="P49" s="43" t="n">
        <f aca="false">(M49-J49)*100</f>
        <v>-1.4400000000002</v>
      </c>
      <c r="Q49" s="43" t="n">
        <f aca="false">N49-8</f>
        <v>1.84482758620686</v>
      </c>
      <c r="R49" s="43" t="n">
        <f aca="false">O49-8</f>
        <v>1.25000000000011</v>
      </c>
      <c r="S49" s="47" t="n">
        <f aca="false">P49-8</f>
        <v>-9.4400000000002</v>
      </c>
      <c r="T49" s="46" t="n">
        <f aca="false">IF(Q49&gt;0,0,0-Q49)</f>
        <v>0</v>
      </c>
      <c r="U49" s="43" t="n">
        <f aca="false">IF(R49&gt;0,0,0-R49)</f>
        <v>0</v>
      </c>
      <c r="V49" s="47" t="n">
        <f aca="false">IF(S49&gt;0,0,0-S49)</f>
        <v>9.4400000000002</v>
      </c>
      <c r="W49" s="48" t="n">
        <f aca="false">IF(AND(Q49&gt;=0,R49&gt;=0),0,IF(AND(R49=0,Q49&lt;0),D49/100,IF(AND(R49&lt;0,Q49=0),D49/100,IF(AND(R49&lt;0,Q49&lt;0),D49/100,IF(AND(R49&lt;0,Q49&gt;0),IF(ROUND(R49*D49/100/(R49-Q49),1)&lt;1,1,ROUND(R49*D49/100/(R49-Q49),1)),IF(ROUND(Q49*D49/100/(Q49-R49),1)&lt;1,1,ROUND(Q49*D49/100/(Q49-R49),1)))))))</f>
        <v>0</v>
      </c>
      <c r="X49" s="39" t="n">
        <f aca="false">IF(AND(R49&gt;=0,S49&gt;=0),0,IF(AND(S49=0,R49&lt;0),E49/100,IF(AND(S49&lt;0,R49=0),E49/100,IF(AND(S49&lt;0,R49&lt;0),E49/100,IF(AND(S49&lt;0,R49&gt;0),IF(ROUND(S49*E49/100/(S49-R49),1)&lt;1,1,ROUND(S49*E49/100/(S49-R49),1)),IF(ROUND(R49*E49/100/(R49-S49),1)&lt;1,1,ROUND(R49*E49/100/(R49-S49),1)))))))</f>
        <v>3.1</v>
      </c>
      <c r="Y49" s="39"/>
      <c r="Z49" s="43" t="n">
        <f aca="false">Q49+T49+8</f>
        <v>9.84482758620686</v>
      </c>
      <c r="AA49" s="43" t="n">
        <f aca="false">R49+U49+8</f>
        <v>9.25000000000011</v>
      </c>
      <c r="AB49" s="43" t="n">
        <f aca="false">S49+V49+8</f>
        <v>8</v>
      </c>
      <c r="AC49" s="43" t="n">
        <f aca="false">Z49-4</f>
        <v>5.84482758620686</v>
      </c>
      <c r="AD49" s="43" t="n">
        <f aca="false">AA49-4</f>
        <v>5.25000000000011</v>
      </c>
      <c r="AE49" s="43" t="n">
        <f aca="false">AB49-4</f>
        <v>4</v>
      </c>
      <c r="AF49" s="39" t="n">
        <f aca="false">((AC49+AD49)/200*(D49+AC49/2+AG49+4)/100+(AD49+AE49)/200*(E49+AE49/2+AI49+4)/100)*(C48+C49)/2+AF48</f>
        <v>162.153682127747</v>
      </c>
      <c r="AG49" s="43" t="n">
        <f aca="false">Z49-AC49</f>
        <v>4</v>
      </c>
      <c r="AH49" s="43" t="n">
        <f aca="false">AA49-AD49</f>
        <v>4</v>
      </c>
      <c r="AI49" s="43" t="n">
        <f aca="false">AB49-AE49</f>
        <v>4</v>
      </c>
      <c r="AJ49" s="39" t="n">
        <f aca="false">((AG49+AH49)/200*(D49+AG49/2+4)/100+(AH49+AI49)/200*(E49+AI49/2+4)/100)*(C48+C49)/2+AJ48</f>
        <v>106.373652</v>
      </c>
      <c r="AK49" s="39" t="n">
        <f aca="false">(D48+E48+D49+E49)/200*(B49-B48)+AK48</f>
        <v>2690.01705</v>
      </c>
      <c r="AL49" s="49" t="n">
        <f aca="false">A49</f>
        <v>38</v>
      </c>
    </row>
    <row r="50" customFormat="false" ht="12.75" hidden="false" customHeight="false" outlineLevel="0" collapsed="false">
      <c r="A50" s="50" t="n">
        <f aca="false">1+A49</f>
        <v>39</v>
      </c>
      <c r="B50" s="36" t="n">
        <v>389.42</v>
      </c>
      <c r="C50" s="37" t="n">
        <f aca="false">B50-B49</f>
        <v>10.01</v>
      </c>
      <c r="D50" s="52" t="n">
        <v>300</v>
      </c>
      <c r="E50" s="52" t="n">
        <v>350</v>
      </c>
      <c r="F50" s="39" t="n">
        <v>2.00000000000008</v>
      </c>
      <c r="G50" s="39" t="n">
        <v>2.00000000000001</v>
      </c>
      <c r="H50" s="49" t="n">
        <v>59.7653</v>
      </c>
      <c r="I50" s="41" t="n">
        <v>59.7731</v>
      </c>
      <c r="J50" s="49" t="n">
        <v>59.7589</v>
      </c>
      <c r="K50" s="53" t="n">
        <v>59.798</v>
      </c>
      <c r="L50" s="53" t="n">
        <v>59.858</v>
      </c>
      <c r="M50" s="53" t="n">
        <v>59.788</v>
      </c>
      <c r="N50" s="46" t="n">
        <f aca="false">(K50-H50)*100</f>
        <v>3.26999999999913</v>
      </c>
      <c r="O50" s="43" t="n">
        <f aca="false">(L50-I50)*100</f>
        <v>8.48999999999975</v>
      </c>
      <c r="P50" s="43" t="n">
        <f aca="false">(M50-J50)*100</f>
        <v>2.90999999999997</v>
      </c>
      <c r="Q50" s="43" t="n">
        <f aca="false">N50-8</f>
        <v>-4.73000000000087</v>
      </c>
      <c r="R50" s="43" t="n">
        <f aca="false">O50-8</f>
        <v>0.489999999999753</v>
      </c>
      <c r="S50" s="47" t="n">
        <f aca="false">P50-8</f>
        <v>-5.09000000000003</v>
      </c>
      <c r="T50" s="46" t="n">
        <f aca="false">IF(Q50&gt;0,0,0-Q50)</f>
        <v>4.73000000000087</v>
      </c>
      <c r="U50" s="43" t="n">
        <f aca="false">IF(R50&gt;0,0,0-R50)</f>
        <v>0</v>
      </c>
      <c r="V50" s="47" t="n">
        <f aca="false">IF(S50&gt;0,0,0-S50)</f>
        <v>5.09000000000003</v>
      </c>
      <c r="W50" s="48" t="n">
        <f aca="false">IF(AND(Q50&gt;=0,R50&gt;=0),0,IF(AND(R50=0,Q50&lt;0),D50/100,IF(AND(R50&lt;0,Q50=0),D50/100,IF(AND(R50&lt;0,Q50&lt;0),D50/100,IF(AND(R50&lt;0,Q50&gt;0),IF(ROUND(R50*D50/100/(R50-Q50),1)&lt;1,1,ROUND(R50*D50/100/(R50-Q50),1)),IF(ROUND(Q50*D50/100/(Q50-R50),1)&lt;1,1,ROUND(Q50*D50/100/(Q50-R50),1)))))))</f>
        <v>2.7</v>
      </c>
      <c r="X50" s="39" t="n">
        <f aca="false">IF(AND(R50&gt;=0,S50&gt;=0),0,IF(AND(S50=0,R50&lt;0),E50/100,IF(AND(S50&lt;0,R50=0),E50/100,IF(AND(S50&lt;0,R50&lt;0),E50/100,IF(AND(S50&lt;0,R50&gt;0),IF(ROUND(S50*E50/100/(S50-R50),1)&lt;1,1,ROUND(S50*E50/100/(S50-R50),1)),IF(ROUND(R50*E50/100/(R50-S50),1)&lt;1,1,ROUND(R50*E50/100/(R50-S50),1)))))))</f>
        <v>3.2</v>
      </c>
      <c r="Y50" s="51" t="n">
        <f aca="false">(W50)*(C49+C50)/2</f>
        <v>27</v>
      </c>
      <c r="Z50" s="43" t="n">
        <f aca="false">Q50+T50+8</f>
        <v>8</v>
      </c>
      <c r="AA50" s="43" t="n">
        <f aca="false">R50+U50+8</f>
        <v>8.48999999999975</v>
      </c>
      <c r="AB50" s="43" t="n">
        <f aca="false">S50+V50+8</f>
        <v>8</v>
      </c>
      <c r="AC50" s="43" t="n">
        <f aca="false">Z50-4</f>
        <v>4</v>
      </c>
      <c r="AD50" s="43" t="n">
        <f aca="false">AA50-4</f>
        <v>4.48999999999975</v>
      </c>
      <c r="AE50" s="43" t="n">
        <f aca="false">AB50-4</f>
        <v>4</v>
      </c>
      <c r="AF50" s="39" t="n">
        <f aca="false">((AC50+AD50)/200*(D50+AC50/2+AG50+4)/100+(AD50+AE50)/200*(E50+AE50/2+AI50+4)/100)*(C49+C50)/2+AF49</f>
        <v>164.997832127747</v>
      </c>
      <c r="AG50" s="43" t="n">
        <f aca="false">Z50-AC50</f>
        <v>4</v>
      </c>
      <c r="AH50" s="43" t="n">
        <f aca="false">AA50-AD50</f>
        <v>4</v>
      </c>
      <c r="AI50" s="43" t="n">
        <f aca="false">AB50-AE50</f>
        <v>4</v>
      </c>
      <c r="AJ50" s="39" t="n">
        <f aca="false">((AG50+AH50)/200*(D50+AG50/2+4)/100+(AH50+AI50)/200*(E50+AI50/2+4)/100)*(C49+C50)/2+AJ49</f>
        <v>109.021652</v>
      </c>
      <c r="AK50" s="39" t="n">
        <f aca="false">(D49+E49+D50+E50)/200*(B50-B49)+AK49</f>
        <v>2755.08205</v>
      </c>
      <c r="AL50" s="49" t="n">
        <f aca="false">A50</f>
        <v>39</v>
      </c>
    </row>
    <row r="51" customFormat="false" ht="12.75" hidden="false" customHeight="false" outlineLevel="0" collapsed="false">
      <c r="A51" s="50" t="n">
        <f aca="false">1+A50</f>
        <v>40</v>
      </c>
      <c r="B51" s="36" t="n">
        <v>399.4</v>
      </c>
      <c r="C51" s="37" t="n">
        <f aca="false">B51-B50</f>
        <v>9.97999999999996</v>
      </c>
      <c r="D51" s="52" t="n">
        <v>300</v>
      </c>
      <c r="E51" s="52" t="n">
        <v>350</v>
      </c>
      <c r="F51" s="39" t="n">
        <v>2.00000000000008</v>
      </c>
      <c r="G51" s="39" t="n">
        <v>2.00000000000001</v>
      </c>
      <c r="H51" s="49" t="n">
        <v>59.8951428571429</v>
      </c>
      <c r="I51" s="41" t="n">
        <v>59.8912</v>
      </c>
      <c r="J51" s="49" t="n">
        <v>59.8992</v>
      </c>
      <c r="K51" s="53" t="n">
        <v>59.937</v>
      </c>
      <c r="L51" s="53" t="n">
        <v>59.997</v>
      </c>
      <c r="M51" s="53" t="n">
        <v>59.927</v>
      </c>
      <c r="N51" s="46" t="n">
        <f aca="false">(K51-H51)*100</f>
        <v>4.18571428571397</v>
      </c>
      <c r="O51" s="43" t="n">
        <f aca="false">(L51-I51)*100</f>
        <v>10.5800000000002</v>
      </c>
      <c r="P51" s="43" t="n">
        <f aca="false">(M51-J51)*100</f>
        <v>2.77999999999992</v>
      </c>
      <c r="Q51" s="43" t="n">
        <f aca="false">N51-8</f>
        <v>-3.81428571428603</v>
      </c>
      <c r="R51" s="43" t="n">
        <f aca="false">O51-8</f>
        <v>2.58000000000021</v>
      </c>
      <c r="S51" s="47" t="n">
        <f aca="false">P51-8</f>
        <v>-5.22000000000008</v>
      </c>
      <c r="T51" s="46" t="n">
        <f aca="false">IF(Q51&gt;0,0,0-Q51)</f>
        <v>3.81428571428603</v>
      </c>
      <c r="U51" s="43" t="n">
        <f aca="false">IF(R51&gt;0,0,0-R51)</f>
        <v>0</v>
      </c>
      <c r="V51" s="47" t="n">
        <f aca="false">IF(S51&gt;0,0,0-S51)</f>
        <v>5.22000000000008</v>
      </c>
      <c r="W51" s="48" t="n">
        <f aca="false">IF(AND(Q51&gt;=0,R51&gt;=0),0,IF(AND(R51=0,Q51&lt;0),D51/100,IF(AND(R51&lt;0,Q51=0),D51/100,IF(AND(R51&lt;0,Q51&lt;0),D51/100,IF(AND(R51&lt;0,Q51&gt;0),IF(ROUND(R51*D51/100/(R51-Q51),1)&lt;1,1,ROUND(R51*D51/100/(R51-Q51),1)),IF(ROUND(Q51*D51/100/(Q51-R51),1)&lt;1,1,ROUND(Q51*D51/100/(Q51-R51),1)))))))</f>
        <v>1.8</v>
      </c>
      <c r="X51" s="39" t="n">
        <f aca="false">IF(AND(R51&gt;=0,S51&gt;=0),0,IF(AND(S51=0,R51&lt;0),E51/100,IF(AND(S51&lt;0,R51=0),E51/100,IF(AND(S51&lt;0,R51&lt;0),E51/100,IF(AND(S51&lt;0,R51&gt;0),IF(ROUND(S51*E51/100/(S51-R51),1)&lt;1,1,ROUND(S51*E51/100/(S51-R51),1)),IF(ROUND(R51*E51/100/(R51-S51),1)&lt;1,1,ROUND(R51*E51/100/(R51-S51),1)))))))</f>
        <v>2.3</v>
      </c>
      <c r="Y51" s="51" t="n">
        <f aca="false">(W51)*(C50+C51)/2</f>
        <v>17.991</v>
      </c>
      <c r="Z51" s="43" t="n">
        <f aca="false">Q51+T51+8</f>
        <v>8</v>
      </c>
      <c r="AA51" s="43" t="n">
        <f aca="false">R51+U51+8</f>
        <v>10.5800000000002</v>
      </c>
      <c r="AB51" s="43" t="n">
        <f aca="false">S51+V51+8</f>
        <v>8</v>
      </c>
      <c r="AC51" s="43" t="n">
        <f aca="false">Z51-4</f>
        <v>4</v>
      </c>
      <c r="AD51" s="43" t="n">
        <f aca="false">AA51-4</f>
        <v>6.58000000000021</v>
      </c>
      <c r="AE51" s="43" t="n">
        <f aca="false">AB51-4</f>
        <v>4</v>
      </c>
      <c r="AF51" s="39" t="n">
        <f aca="false">((AC51+AD51)/200*(D51+AC51/2+AG51+4)/100+(AD51+AE51)/200*(E51+AE51/2+AI51+4)/100)*(C50+C51)/2+AF50</f>
        <v>168.540359977747</v>
      </c>
      <c r="AG51" s="43" t="n">
        <f aca="false">Z51-AC51</f>
        <v>4</v>
      </c>
      <c r="AH51" s="43" t="n">
        <f aca="false">AA51-AD51</f>
        <v>4</v>
      </c>
      <c r="AI51" s="43" t="n">
        <f aca="false">AB51-AE51</f>
        <v>4</v>
      </c>
      <c r="AJ51" s="39" t="n">
        <f aca="false">((AG51+AH51)/200*(D51+AG51/2+4)/100+(AH51+AI51)/200*(E51+AI51/2+4)/100)*(C50+C51)/2+AJ50</f>
        <v>111.668328</v>
      </c>
      <c r="AK51" s="39" t="n">
        <f aca="false">(D50+E50+D51+E51)/200*(B51-B50)+AK50</f>
        <v>2819.95205</v>
      </c>
      <c r="AL51" s="49" t="n">
        <f aca="false">A51</f>
        <v>40</v>
      </c>
    </row>
    <row r="52" customFormat="false" ht="12.75" hidden="false" customHeight="false" outlineLevel="0" collapsed="false">
      <c r="A52" s="50" t="n">
        <f aca="false">1+A51</f>
        <v>41</v>
      </c>
      <c r="B52" s="36" t="n">
        <v>409.42</v>
      </c>
      <c r="C52" s="37" t="n">
        <f aca="false">B52-B51</f>
        <v>10.02</v>
      </c>
      <c r="D52" s="52" t="n">
        <v>300</v>
      </c>
      <c r="E52" s="52" t="n">
        <v>350</v>
      </c>
      <c r="F52" s="39" t="n">
        <v>2.00000000000008</v>
      </c>
      <c r="G52" s="39" t="n">
        <v>2.00000000000001</v>
      </c>
      <c r="H52" s="49" t="n">
        <v>60.0550428571429</v>
      </c>
      <c r="I52" s="41" t="n">
        <v>60.0331</v>
      </c>
      <c r="J52" s="49" t="n">
        <v>60.0392</v>
      </c>
      <c r="K52" s="53" t="n">
        <v>60.076</v>
      </c>
      <c r="L52" s="53" t="n">
        <v>60.136</v>
      </c>
      <c r="M52" s="53" t="n">
        <v>60.066</v>
      </c>
      <c r="N52" s="46" t="n">
        <f aca="false">(K52-H52)*100</f>
        <v>2.09571428571422</v>
      </c>
      <c r="O52" s="43" t="n">
        <f aca="false">(L52-I52)*100</f>
        <v>10.2900000000005</v>
      </c>
      <c r="P52" s="43" t="n">
        <f aca="false">(M52-J52)*100</f>
        <v>2.68000000000015</v>
      </c>
      <c r="Q52" s="43" t="n">
        <f aca="false">N52-8</f>
        <v>-5.90428571428578</v>
      </c>
      <c r="R52" s="43" t="n">
        <f aca="false">O52-8</f>
        <v>2.29000000000053</v>
      </c>
      <c r="S52" s="47" t="n">
        <f aca="false">P52-8</f>
        <v>-5.31999999999985</v>
      </c>
      <c r="T52" s="46" t="n">
        <f aca="false">IF(Q52&gt;0,0,0-Q52)</f>
        <v>5.90428571428578</v>
      </c>
      <c r="U52" s="43" t="n">
        <f aca="false">IF(R52&gt;0,0,0-R52)</f>
        <v>0</v>
      </c>
      <c r="V52" s="47" t="n">
        <f aca="false">IF(S52&gt;0,0,0-S52)</f>
        <v>5.31999999999985</v>
      </c>
      <c r="W52" s="48" t="n">
        <f aca="false">IF(AND(Q52&gt;=0,R52&gt;=0),0,IF(AND(R52=0,Q52&lt;0),D52/100,IF(AND(R52&lt;0,Q52=0),D52/100,IF(AND(R52&lt;0,Q52&lt;0),D52/100,IF(AND(R52&lt;0,Q52&gt;0),IF(ROUND(R52*D52/100/(R52-Q52),1)&lt;1,1,ROUND(R52*D52/100/(R52-Q52),1)),IF(ROUND(Q52*D52/100/(Q52-R52),1)&lt;1,1,ROUND(Q52*D52/100/(Q52-R52),1)))))))</f>
        <v>2.2</v>
      </c>
      <c r="X52" s="39" t="n">
        <f aca="false">IF(AND(R52&gt;=0,S52&gt;=0),0,IF(AND(S52=0,R52&lt;0),E52/100,IF(AND(S52&lt;0,R52=0),E52/100,IF(AND(S52&lt;0,R52&lt;0),E52/100,IF(AND(S52&lt;0,R52&gt;0),IF(ROUND(S52*E52/100/(S52-R52),1)&lt;1,1,ROUND(S52*E52/100/(S52-R52),1)),IF(ROUND(R52*E52/100/(R52-S52),1)&lt;1,1,ROUND(R52*E52/100/(R52-S52),1)))))))</f>
        <v>2.4</v>
      </c>
      <c r="Y52" s="39"/>
      <c r="Z52" s="43" t="n">
        <f aca="false">Q52+T52+8</f>
        <v>8</v>
      </c>
      <c r="AA52" s="43" t="n">
        <f aca="false">R52+U52+8</f>
        <v>10.2900000000005</v>
      </c>
      <c r="AB52" s="43" t="n">
        <f aca="false">S52+V52+8</f>
        <v>8</v>
      </c>
      <c r="AC52" s="43" t="n">
        <f aca="false">Z52-4</f>
        <v>4</v>
      </c>
      <c r="AD52" s="43" t="n">
        <f aca="false">AA52-4</f>
        <v>6.29000000000053</v>
      </c>
      <c r="AE52" s="43" t="n">
        <f aca="false">AB52-4</f>
        <v>4</v>
      </c>
      <c r="AF52" s="39" t="n">
        <f aca="false">((AC52+AD52)/200*(D52+AC52/2+AG52+4)/100+(AD52+AE52)/200*(E52+AE52/2+AI52+4)/100)*(C51+C52)/2+AF51</f>
        <v>171.987509977747</v>
      </c>
      <c r="AG52" s="43" t="n">
        <f aca="false">Z52-AC52</f>
        <v>4</v>
      </c>
      <c r="AH52" s="43" t="n">
        <f aca="false">AA52-AD52</f>
        <v>4</v>
      </c>
      <c r="AI52" s="43" t="n">
        <f aca="false">AB52-AE52</f>
        <v>4</v>
      </c>
      <c r="AJ52" s="39" t="n">
        <f aca="false">((AG52+AH52)/200*(D52+AG52/2+4)/100+(AH52+AI52)/200*(E52+AI52/2+4)/100)*(C51+C52)/2+AJ51</f>
        <v>114.316328</v>
      </c>
      <c r="AK52" s="39" t="n">
        <f aca="false">(D51+E51+D52+E52)/200*(B52-B51)+AK51</f>
        <v>2885.08205</v>
      </c>
      <c r="AL52" s="49" t="n">
        <f aca="false">A52</f>
        <v>41</v>
      </c>
    </row>
    <row r="53" customFormat="false" ht="12.75" hidden="false" customHeight="false" outlineLevel="0" collapsed="false">
      <c r="A53" s="50" t="n">
        <f aca="false">1+A52</f>
        <v>42</v>
      </c>
      <c r="B53" s="36" t="n">
        <v>419.59</v>
      </c>
      <c r="C53" s="37" t="n">
        <f aca="false">B53-B52</f>
        <v>10.17</v>
      </c>
      <c r="D53" s="52" t="n">
        <v>300</v>
      </c>
      <c r="E53" s="52" t="n">
        <v>380</v>
      </c>
      <c r="F53" s="39" t="n">
        <v>2.00000000000008</v>
      </c>
      <c r="G53" s="39" t="n">
        <v>2.00000000000001</v>
      </c>
      <c r="H53" s="49" t="n">
        <v>60.1779090225564</v>
      </c>
      <c r="I53" s="41" t="n">
        <v>60.1443</v>
      </c>
      <c r="J53" s="49" t="n">
        <v>60.1637</v>
      </c>
      <c r="K53" s="53" t="n">
        <v>60.217</v>
      </c>
      <c r="L53" s="53" t="n">
        <v>60.277</v>
      </c>
      <c r="M53" s="53" t="n">
        <v>60.201</v>
      </c>
      <c r="N53" s="46" t="n">
        <f aca="false">(K53-H53)*100</f>
        <v>3.90909774436068</v>
      </c>
      <c r="O53" s="43" t="n">
        <f aca="false">(L53-I53)*100</f>
        <v>13.27</v>
      </c>
      <c r="P53" s="43" t="n">
        <f aca="false">(M53-J53)*100</f>
        <v>3.73000000000019</v>
      </c>
      <c r="Q53" s="43" t="n">
        <f aca="false">N53-8</f>
        <v>-4.09090225563932</v>
      </c>
      <c r="R53" s="43" t="n">
        <f aca="false">O53-8</f>
        <v>5.26999999999998</v>
      </c>
      <c r="S53" s="47" t="n">
        <f aca="false">P53-8</f>
        <v>-4.26999999999981</v>
      </c>
      <c r="T53" s="46" t="n">
        <f aca="false">IF(Q53&gt;0,0,0-Q53)</f>
        <v>4.09090225563932</v>
      </c>
      <c r="U53" s="43" t="n">
        <f aca="false">IF(R53&gt;0,0,0-R53)</f>
        <v>0</v>
      </c>
      <c r="V53" s="47" t="n">
        <f aca="false">IF(S53&gt;0,0,0-S53)</f>
        <v>4.26999999999981</v>
      </c>
      <c r="W53" s="48" t="n">
        <f aca="false">IF(AND(Q53&gt;=0,R53&gt;=0),0,IF(AND(R53=0,Q53&lt;0),D53/100,IF(AND(R53&lt;0,Q53=0),D53/100,IF(AND(R53&lt;0,Q53&lt;0),D53/100,IF(AND(R53&lt;0,Q53&gt;0),IF(ROUND(R53*D53/100/(R53-Q53),1)&lt;1,1,ROUND(R53*D53/100/(R53-Q53),1)),IF(ROUND(Q53*D53/100/(Q53-R53),1)&lt;1,1,ROUND(Q53*D53/100/(Q53-R53),1)))))))</f>
        <v>1.3</v>
      </c>
      <c r="X53" s="39" t="n">
        <f aca="false">IF(AND(R53&gt;=0,S53&gt;=0),0,IF(AND(S53=0,R53&lt;0),E53/100,IF(AND(S53&lt;0,R53=0),E53/100,IF(AND(S53&lt;0,R53&lt;0),E53/100,IF(AND(S53&lt;0,R53&gt;0),IF(ROUND(S53*E53/100/(S53-R53),1)&lt;1,1,ROUND(S53*E53/100/(S53-R53),1)),IF(ROUND(R53*E53/100/(R53-S53),1)&lt;1,1,ROUND(R53*E53/100/(R53-S53),1)))))))</f>
        <v>1.7</v>
      </c>
      <c r="Y53" s="39" t="n">
        <f aca="false">(W53+X53)*(C52+C53)/2</f>
        <v>30.285</v>
      </c>
      <c r="Z53" s="43" t="n">
        <f aca="false">Q53+T53+8</f>
        <v>8</v>
      </c>
      <c r="AA53" s="43" t="n">
        <f aca="false">R53+U53+8</f>
        <v>13.27</v>
      </c>
      <c r="AB53" s="43" t="n">
        <f aca="false">S53+V53+8</f>
        <v>8</v>
      </c>
      <c r="AC53" s="43" t="n">
        <f aca="false">Z53-4</f>
        <v>4</v>
      </c>
      <c r="AD53" s="43" t="n">
        <f aca="false">AA53-4</f>
        <v>9.26999999999998</v>
      </c>
      <c r="AE53" s="43" t="n">
        <f aca="false">AB53-4</f>
        <v>4</v>
      </c>
      <c r="AF53" s="39" t="n">
        <f aca="false">((AC53+AD53)/200*(D53+AC53/2+AG53+4)/100+(AD53+AE53)/200*(E53+AE53/2+AI53+4)/100)*(C52+C53)/2+AF52</f>
        <v>176.676132727747</v>
      </c>
      <c r="AG53" s="43" t="n">
        <f aca="false">Z53-AC53</f>
        <v>4</v>
      </c>
      <c r="AH53" s="43" t="n">
        <f aca="false">AA53-AD53</f>
        <v>4</v>
      </c>
      <c r="AI53" s="43" t="n">
        <f aca="false">AB53-AE53</f>
        <v>4</v>
      </c>
      <c r="AJ53" s="39" t="n">
        <f aca="false">((AG53+AH53)/200*(D53+AG53/2+4)/100+(AH53+AI53)/200*(E53+AI53/2+4)/100)*(C52+C53)/2+AJ52</f>
        <v>117.110624</v>
      </c>
      <c r="AK53" s="39" t="n">
        <f aca="false">(D52+E52+D53+E53)/200*(B53-B52)+AK52</f>
        <v>2952.71255</v>
      </c>
      <c r="AL53" s="49" t="n">
        <f aca="false">A53</f>
        <v>42</v>
      </c>
    </row>
    <row r="54" customFormat="false" ht="12.75" hidden="false" customHeight="false" outlineLevel="0" collapsed="false">
      <c r="A54" s="35" t="n">
        <v>4001</v>
      </c>
      <c r="B54" s="36" t="n">
        <v>425.06</v>
      </c>
      <c r="C54" s="37" t="n">
        <f aca="false">B54-B53</f>
        <v>5.47000000000003</v>
      </c>
      <c r="D54" s="52" t="n">
        <v>400</v>
      </c>
      <c r="E54" s="52" t="n">
        <v>380</v>
      </c>
      <c r="F54" s="39" t="n">
        <v>1.99999999999996</v>
      </c>
      <c r="G54" s="39" t="n">
        <v>2.00000000000001</v>
      </c>
      <c r="H54" s="49"/>
      <c r="I54" s="41" t="n">
        <v>60.21</v>
      </c>
      <c r="J54" s="49"/>
      <c r="K54" s="53" t="n">
        <v>60.273</v>
      </c>
      <c r="L54" s="53" t="n">
        <v>60.353</v>
      </c>
      <c r="M54" s="53" t="n">
        <v>60.277</v>
      </c>
      <c r="N54" s="46" t="n">
        <v>0</v>
      </c>
      <c r="O54" s="43" t="n">
        <f aca="false">(L54-I54)*100</f>
        <v>14.3000000000001</v>
      </c>
      <c r="P54" s="43" t="n">
        <v>0</v>
      </c>
      <c r="Q54" s="43" t="n">
        <f aca="false">N54-8</f>
        <v>-8</v>
      </c>
      <c r="R54" s="43" t="n">
        <f aca="false">O54-8</f>
        <v>6.30000000000007</v>
      </c>
      <c r="S54" s="47" t="n">
        <f aca="false">P54-8</f>
        <v>-8</v>
      </c>
      <c r="T54" s="46" t="n">
        <f aca="false">IF(Q54&gt;0,0,0-Q54)</f>
        <v>8</v>
      </c>
      <c r="U54" s="43" t="n">
        <f aca="false">IF(R54&gt;0,0,0-R54)</f>
        <v>0</v>
      </c>
      <c r="V54" s="47" t="n">
        <f aca="false">IF(S54&gt;0,0,0-S54)</f>
        <v>8</v>
      </c>
      <c r="W54" s="48" t="n">
        <f aca="false">IF(AND(Q54&gt;=0,R54&gt;=0),0,IF(AND(R54=0,Q54&lt;0),D54/100,IF(AND(R54&lt;0,Q54=0),D54/100,IF(AND(R54&lt;0,Q54&lt;0),D54/100,IF(AND(R54&lt;0,Q54&gt;0),IF(ROUND(R54*D54/100/(R54-Q54),1)&lt;1,1,ROUND(R54*D54/100/(R54-Q54),1)),IF(ROUND(Q54*D54/100/(Q54-R54),1)&lt;1,1,ROUND(Q54*D54/100/(Q54-R54),1)))))))</f>
        <v>2.2</v>
      </c>
      <c r="X54" s="39" t="n">
        <f aca="false">IF(AND(R54&gt;=0,S54&gt;=0),0,IF(AND(S54=0,R54&lt;0),E54/100,IF(AND(S54&lt;0,R54=0),E54/100,IF(AND(S54&lt;0,R54&lt;0),E54/100,IF(AND(S54&lt;0,R54&gt;0),IF(ROUND(S54*E54/100/(S54-R54),1)&lt;1,1,ROUND(S54*E54/100/(S54-R54),1)),IF(ROUND(R54*E54/100/(R54-S54),1)&lt;1,1,ROUND(R54*E54/100/(R54-S54),1)))))))</f>
        <v>2.1</v>
      </c>
      <c r="Y54" s="39" t="n">
        <f aca="false">(W54+X54)*(C53+C54)/2</f>
        <v>33.626</v>
      </c>
      <c r="Z54" s="43" t="n">
        <f aca="false">Q54+T54+8</f>
        <v>8</v>
      </c>
      <c r="AA54" s="43" t="n">
        <f aca="false">R54+U54+8</f>
        <v>14.3000000000001</v>
      </c>
      <c r="AB54" s="43" t="n">
        <f aca="false">S54+V54+8</f>
        <v>8</v>
      </c>
      <c r="AC54" s="43" t="n">
        <f aca="false">Z54-4</f>
        <v>4</v>
      </c>
      <c r="AD54" s="43" t="n">
        <f aca="false">AA54-4</f>
        <v>10.3000000000001</v>
      </c>
      <c r="AE54" s="43" t="n">
        <f aca="false">AB54-4</f>
        <v>4</v>
      </c>
      <c r="AF54" s="39" t="n">
        <f aca="false">((AC54+AD54)/200*(D54+AC54/2+AG54+4)/100+(AD54+AE54)/200*(E54+AE54/2+AI54+4)/100)*(C53+C54)/2+AF53</f>
        <v>181.149172727747</v>
      </c>
      <c r="AG54" s="43" t="n">
        <f aca="false">Z54-AC54</f>
        <v>4</v>
      </c>
      <c r="AH54" s="43" t="n">
        <f aca="false">AA54-AD54</f>
        <v>4</v>
      </c>
      <c r="AI54" s="43" t="n">
        <f aca="false">AB54-AE54</f>
        <v>4</v>
      </c>
      <c r="AJ54" s="39" t="n">
        <f aca="false">((AG54+AH54)/200*(D54+AG54/2+4)/100+(AH54+AI54)/200*(E54+AI54/2+4)/100)*(C53+C54)/2+AJ53</f>
        <v>119.588</v>
      </c>
      <c r="AK54" s="39" t="n">
        <f aca="false">(D53+E53+D54+E54)/200*(B54-B53)+AK53</f>
        <v>2992.64355</v>
      </c>
      <c r="AL54" s="49" t="n">
        <f aca="false">A54</f>
        <v>4001</v>
      </c>
    </row>
    <row r="55" customFormat="false" ht="12.75" hidden="false" customHeight="false" outlineLevel="0" collapsed="false">
      <c r="A55" s="50" t="n">
        <v>43</v>
      </c>
      <c r="B55" s="36" t="n">
        <v>429.87</v>
      </c>
      <c r="C55" s="37" t="n">
        <f aca="false">B55-B54</f>
        <v>4.81</v>
      </c>
      <c r="D55" s="52" t="n">
        <v>375</v>
      </c>
      <c r="E55" s="52" t="n">
        <v>415</v>
      </c>
      <c r="F55" s="39" t="n">
        <v>2.00000000000008</v>
      </c>
      <c r="G55" s="39" t="n">
        <v>1.99999999999996</v>
      </c>
      <c r="H55" s="52" t="n">
        <v>60.2799</v>
      </c>
      <c r="I55" s="52" t="n">
        <v>60.2783</v>
      </c>
      <c r="J55" s="52" t="n">
        <v>60.304</v>
      </c>
      <c r="K55" s="53" t="n">
        <v>60.345</v>
      </c>
      <c r="L55" s="53" t="n">
        <v>60.42</v>
      </c>
      <c r="M55" s="53" t="n">
        <v>60.337</v>
      </c>
      <c r="N55" s="46" t="n">
        <f aca="false">(K55-H55)*100</f>
        <v>6.51000000000011</v>
      </c>
      <c r="O55" s="43" t="n">
        <f aca="false">(L55-I55)*100</f>
        <v>14.17</v>
      </c>
      <c r="P55" s="43" t="n">
        <f aca="false">(M55-J55)*100</f>
        <v>3.30000000000013</v>
      </c>
      <c r="Q55" s="43" t="n">
        <f aca="false">N55-8</f>
        <v>-1.4899999999999</v>
      </c>
      <c r="R55" s="43" t="n">
        <f aca="false">O55-8</f>
        <v>6.17000000000002</v>
      </c>
      <c r="S55" s="47" t="n">
        <f aca="false">P55-8</f>
        <v>-4.69999999999988</v>
      </c>
      <c r="T55" s="46" t="n">
        <f aca="false">IF(Q55&gt;0,0,0-Q55)</f>
        <v>1.4899999999999</v>
      </c>
      <c r="U55" s="43" t="n">
        <f aca="false">IF(R55&gt;0,0,0-R55)</f>
        <v>0</v>
      </c>
      <c r="V55" s="47" t="n">
        <f aca="false">IF(S55&gt;0,0,0-S55)</f>
        <v>4.69999999999988</v>
      </c>
      <c r="W55" s="48" t="n">
        <f aca="false">IF(AND(Q55&gt;=0,R55&gt;=0),0,IF(AND(R55=0,Q55&lt;0),D55/100,IF(AND(R55&lt;0,Q55=0),D55/100,IF(AND(R55&lt;0,Q55&lt;0),D55/100,IF(AND(R55&lt;0,Q55&gt;0),IF(ROUND(R55*D55/100/(R55-Q55),1)&lt;1,1,ROUND(R55*D55/100/(R55-Q55),1)),IF(ROUND(Q55*D55/100/(Q55-R55),1)&lt;1,1,ROUND(Q55*D55/100/(Q55-R55),1)))))))</f>
        <v>1</v>
      </c>
      <c r="X55" s="39" t="n">
        <f aca="false">IF(AND(R55&gt;=0,S55&gt;=0),0,IF(AND(S55=0,R55&lt;0),E55/100,IF(AND(S55&lt;0,R55=0),E55/100,IF(AND(S55&lt;0,R55&lt;0),E55/100,IF(AND(S55&lt;0,R55&gt;0),IF(ROUND(S55*E55/100/(S55-R55),1)&lt;1,1,ROUND(S55*E55/100/(S55-R55),1)),IF(ROUND(R55*E55/100/(R55-S55),1)&lt;1,1,ROUND(R55*E55/100/(R55-S55),1)))))))</f>
        <v>1.8</v>
      </c>
      <c r="Y55" s="39" t="n">
        <f aca="false">(W55+X55)*(C54+C55)/2</f>
        <v>14.392</v>
      </c>
      <c r="Z55" s="43" t="n">
        <f aca="false">Q55+T55+8</f>
        <v>8</v>
      </c>
      <c r="AA55" s="43" t="n">
        <f aca="false">R55+U55+8</f>
        <v>14.17</v>
      </c>
      <c r="AB55" s="43" t="n">
        <f aca="false">S55+V55+8</f>
        <v>8</v>
      </c>
      <c r="AC55" s="43" t="n">
        <f aca="false">Z55-4</f>
        <v>4</v>
      </c>
      <c r="AD55" s="43" t="n">
        <f aca="false">AA55-4</f>
        <v>10.17</v>
      </c>
      <c r="AE55" s="43" t="n">
        <f aca="false">AB55-4</f>
        <v>4</v>
      </c>
      <c r="AF55" s="39" t="n">
        <f aca="false">((AC55+AD55)/200*(D55+AC55/2+AG55+4)/100+(AD55+AE55)/200*(E55+AE55/2+AI55+4)/100)*(C54+C55)/2+AF54</f>
        <v>184.098941627747</v>
      </c>
      <c r="AG55" s="43" t="n">
        <f aca="false">Z55-AC55</f>
        <v>4</v>
      </c>
      <c r="AH55" s="43" t="n">
        <f aca="false">AA55-AD55</f>
        <v>4</v>
      </c>
      <c r="AI55" s="43" t="n">
        <f aca="false">AB55-AE55</f>
        <v>4</v>
      </c>
      <c r="AJ55" s="39" t="n">
        <f aca="false">((AG55+AH55)/200*(D55+AG55/2+4)/100+(AH55+AI55)/200*(E55+AI55/2+4)/100)*(C54+C55)/2+AJ54</f>
        <v>121.236912</v>
      </c>
      <c r="AK55" s="39" t="n">
        <f aca="false">(D54+E54+D55+E55)/200*(B55-B54)+AK54</f>
        <v>3030.40205</v>
      </c>
      <c r="AL55" s="49" t="n">
        <f aca="false">A55</f>
        <v>43</v>
      </c>
    </row>
    <row r="56" customFormat="false" ht="12.75" hidden="false" customHeight="false" outlineLevel="0" collapsed="false">
      <c r="A56" s="50" t="n">
        <f aca="false">1+A55</f>
        <v>44</v>
      </c>
      <c r="B56" s="36" t="n">
        <v>439.83</v>
      </c>
      <c r="C56" s="37" t="n">
        <f aca="false">B56-B55</f>
        <v>9.95999999999998</v>
      </c>
      <c r="D56" s="52" t="n">
        <v>350</v>
      </c>
      <c r="E56" s="52" t="n">
        <v>375</v>
      </c>
      <c r="F56" s="39" t="n">
        <v>2.00000000000001</v>
      </c>
      <c r="G56" s="39" t="n">
        <v>2.00000000000008</v>
      </c>
      <c r="H56" s="52" t="n">
        <v>60.4398</v>
      </c>
      <c r="I56" s="52" t="n">
        <v>60.3843</v>
      </c>
      <c r="J56" s="52" t="n">
        <v>60.4278</v>
      </c>
      <c r="K56" s="53" t="n">
        <v>60.448</v>
      </c>
      <c r="L56" s="53" t="n">
        <v>60.518</v>
      </c>
      <c r="M56" s="53" t="n">
        <v>60.443</v>
      </c>
      <c r="N56" s="46" t="n">
        <f aca="false">(K56-H56)*100</f>
        <v>0.820000000000221</v>
      </c>
      <c r="O56" s="43" t="n">
        <f aca="false">(L56-I56)*100</f>
        <v>13.3699999999997</v>
      </c>
      <c r="P56" s="43" t="n">
        <f aca="false">(M56-J56)*100</f>
        <v>1.52000000000001</v>
      </c>
      <c r="Q56" s="43" t="n">
        <f aca="false">N56-8</f>
        <v>-7.17999999999978</v>
      </c>
      <c r="R56" s="43" t="n">
        <f aca="false">O56-8</f>
        <v>5.36999999999975</v>
      </c>
      <c r="S56" s="47" t="n">
        <f aca="false">P56-8</f>
        <v>-6.47999999999999</v>
      </c>
      <c r="T56" s="46" t="n">
        <f aca="false">IF(Q56&gt;0,0,0-Q56)</f>
        <v>7.17999999999978</v>
      </c>
      <c r="U56" s="43" t="n">
        <f aca="false">IF(R56&gt;0,0,0-R56)</f>
        <v>0</v>
      </c>
      <c r="V56" s="47" t="n">
        <f aca="false">IF(S56&gt;0,0,0-S56)</f>
        <v>6.47999999999999</v>
      </c>
      <c r="W56" s="48" t="n">
        <f aca="false">IF(AND(Q56&gt;=0,R56&gt;=0),0,IF(AND(R56=0,Q56&lt;0),D56/100,IF(AND(R56&lt;0,Q56=0),D56/100,IF(AND(R56&lt;0,Q56&lt;0),D56/100,IF(AND(R56&lt;0,Q56&gt;0),IF(ROUND(R56*D56/100/(R56-Q56),1)&lt;1,1,ROUND(R56*D56/100/(R56-Q56),1)),IF(ROUND(Q56*D56/100/(Q56-R56),1)&lt;1,1,ROUND(Q56*D56/100/(Q56-R56),1)))))))</f>
        <v>2</v>
      </c>
      <c r="X56" s="39" t="n">
        <f aca="false">IF(AND(R56&gt;=0,S56&gt;=0),0,IF(AND(S56=0,R56&lt;0),E56/100,IF(AND(S56&lt;0,R56=0),E56/100,IF(AND(S56&lt;0,R56&lt;0),E56/100,IF(AND(S56&lt;0,R56&gt;0),IF(ROUND(S56*E56/100/(S56-R56),1)&lt;1,1,ROUND(S56*E56/100/(S56-R56),1)),IF(ROUND(R56*E56/100/(R56-S56),1)&lt;1,1,ROUND(R56*E56/100/(R56-S56),1)))))))</f>
        <v>2.1</v>
      </c>
      <c r="Y56" s="39"/>
      <c r="Z56" s="43" t="n">
        <f aca="false">Q56+T56+8</f>
        <v>8</v>
      </c>
      <c r="AA56" s="43" t="n">
        <f aca="false">R56+U56+8</f>
        <v>13.3699999999997</v>
      </c>
      <c r="AB56" s="43" t="n">
        <f aca="false">S56+V56+8</f>
        <v>8</v>
      </c>
      <c r="AC56" s="43" t="n">
        <f aca="false">Z56-4</f>
        <v>4</v>
      </c>
      <c r="AD56" s="43" t="n">
        <f aca="false">AA56-4</f>
        <v>9.36999999999975</v>
      </c>
      <c r="AE56" s="43" t="n">
        <f aca="false">AB56-4</f>
        <v>4</v>
      </c>
      <c r="AF56" s="39" t="n">
        <f aca="false">((AC56+AD56)/200*(D56+AC56/2+AG56+4)/100+(AD56+AE56)/200*(E56+AE56/2+AI56+4)/100)*(C55+C56)/2+AF55</f>
        <v>187.776911640247</v>
      </c>
      <c r="AG56" s="43" t="n">
        <f aca="false">Z56-AC56</f>
        <v>4</v>
      </c>
      <c r="AH56" s="43" t="n">
        <f aca="false">AA56-AD56</f>
        <v>4</v>
      </c>
      <c r="AI56" s="43" t="n">
        <f aca="false">AB56-AE56</f>
        <v>4</v>
      </c>
      <c r="AJ56" s="39" t="n">
        <f aca="false">((AG56+AH56)/200*(D56+AG56/2+4)/100+(AH56+AI56)/200*(E56+AI56/2+4)/100)*(C55+C56)/2+AJ55</f>
        <v>123.41401</v>
      </c>
      <c r="AK56" s="39" t="n">
        <f aca="false">(D55+E55+D56+E56)/200*(B56-B55)+AK55</f>
        <v>3105.84905</v>
      </c>
      <c r="AL56" s="49" t="n">
        <f aca="false">A56</f>
        <v>44</v>
      </c>
    </row>
    <row r="57" customFormat="false" ht="12.75" hidden="false" customHeight="false" outlineLevel="0" collapsed="false">
      <c r="A57" s="50" t="n">
        <f aca="false">1+A56</f>
        <v>45</v>
      </c>
      <c r="B57" s="36" t="n">
        <v>449.87</v>
      </c>
      <c r="C57" s="37" t="n">
        <f aca="false">B57-B56</f>
        <v>10.04</v>
      </c>
      <c r="D57" s="52" t="n">
        <v>350</v>
      </c>
      <c r="E57" s="52" t="n">
        <v>350</v>
      </c>
      <c r="F57" s="39" t="n">
        <v>2.00000000000001</v>
      </c>
      <c r="G57" s="39" t="n">
        <v>2.00000000000001</v>
      </c>
      <c r="H57" s="52" t="n">
        <v>60.4533</v>
      </c>
      <c r="I57" s="52" t="n">
        <v>60.4878</v>
      </c>
      <c r="J57" s="52" t="n">
        <v>60.5099</v>
      </c>
      <c r="K57" s="53" t="n">
        <v>60.533</v>
      </c>
      <c r="L57" s="53" t="n">
        <v>60.603</v>
      </c>
      <c r="M57" s="53" t="n">
        <v>60.533</v>
      </c>
      <c r="N57" s="46" t="n">
        <f aca="false">(K57-H57)*100</f>
        <v>7.97000000000026</v>
      </c>
      <c r="O57" s="43" t="n">
        <f aca="false">(L57-I57)*100</f>
        <v>11.5200000000002</v>
      </c>
      <c r="P57" s="43" t="n">
        <f aca="false">(M57-J57)*100</f>
        <v>2.30999999999995</v>
      </c>
      <c r="Q57" s="43" t="n">
        <f aca="false">N57-8</f>
        <v>-0.0299999999997453</v>
      </c>
      <c r="R57" s="43" t="n">
        <f aca="false">O57-8</f>
        <v>3.52000000000015</v>
      </c>
      <c r="S57" s="47" t="n">
        <f aca="false">P57-8</f>
        <v>-5.69000000000006</v>
      </c>
      <c r="T57" s="46" t="n">
        <f aca="false">IF(Q57&gt;0,0,0-Q57)</f>
        <v>0.0299999999997453</v>
      </c>
      <c r="U57" s="43" t="n">
        <f aca="false">IF(R57&gt;0,0,0-R57)</f>
        <v>0</v>
      </c>
      <c r="V57" s="47" t="n">
        <f aca="false">IF(S57&gt;0,0,0-S57)</f>
        <v>5.69000000000006</v>
      </c>
      <c r="W57" s="48" t="n">
        <f aca="false">IF(AND(Q57&gt;=0,R57&gt;=0),0,IF(AND(R57=0,Q57&lt;0),D57/100,IF(AND(R57&lt;0,Q57=0),D57/100,IF(AND(R57&lt;0,Q57&lt;0),D57/100,IF(AND(R57&lt;0,Q57&gt;0),IF(ROUND(R57*D57/100/(R57-Q57),1)&lt;1,1,ROUND(R57*D57/100/(R57-Q57),1)),IF(ROUND(Q57*D57/100/(Q57-R57),1)&lt;1,1,ROUND(Q57*D57/100/(Q57-R57),1)))))))</f>
        <v>1</v>
      </c>
      <c r="X57" s="39" t="n">
        <f aca="false">IF(AND(R57&gt;=0,S57&gt;=0),0,IF(AND(S57=0,R57&lt;0),E57/100,IF(AND(S57&lt;0,R57=0),E57/100,IF(AND(S57&lt;0,R57&lt;0),E57/100,IF(AND(S57&lt;0,R57&gt;0),IF(ROUND(S57*E57/100/(S57-R57),1)&lt;1,1,ROUND(S57*E57/100/(S57-R57),1)),IF(ROUND(R57*E57/100/(R57-S57),1)&lt;1,1,ROUND(R57*E57/100/(R57-S57),1)))))))</f>
        <v>2.2</v>
      </c>
      <c r="Y57" s="39"/>
      <c r="Z57" s="43" t="n">
        <f aca="false">Q57+T57+8</f>
        <v>8</v>
      </c>
      <c r="AA57" s="43" t="n">
        <f aca="false">R57+U57+8</f>
        <v>11.5200000000002</v>
      </c>
      <c r="AB57" s="43" t="n">
        <f aca="false">S57+V57+8</f>
        <v>8</v>
      </c>
      <c r="AC57" s="43" t="n">
        <f aca="false">Z57-4</f>
        <v>4</v>
      </c>
      <c r="AD57" s="43" t="n">
        <f aca="false">AA57-4</f>
        <v>7.52000000000015</v>
      </c>
      <c r="AE57" s="43" t="n">
        <f aca="false">AB57-4</f>
        <v>4</v>
      </c>
      <c r="AF57" s="39" t="n">
        <f aca="false">((AC57+AD57)/200*(D57+AC57/2+AG57+4)/100+(AD57+AE57)/200*(E57+AE57/2+AI57+4)/100)*(C56+C57)/2+AF56</f>
        <v>191.924111640247</v>
      </c>
      <c r="AG57" s="43" t="n">
        <f aca="false">Z57-AC57</f>
        <v>4</v>
      </c>
      <c r="AH57" s="43" t="n">
        <f aca="false">AA57-AD57</f>
        <v>4</v>
      </c>
      <c r="AI57" s="43" t="n">
        <f aca="false">AB57-AE57</f>
        <v>4</v>
      </c>
      <c r="AJ57" s="39" t="n">
        <f aca="false">((AG57+AH57)/200*(D57+AG57/2+4)/100+(AH57+AI57)/200*(E57+AI57/2+4)/100)*(C56+C57)/2+AJ56</f>
        <v>126.26201</v>
      </c>
      <c r="AK57" s="39" t="n">
        <f aca="false">(D56+E56+D57+E57)/200*(B57-B56)+AK56</f>
        <v>3177.38405</v>
      </c>
      <c r="AL57" s="49" t="n">
        <f aca="false">A57</f>
        <v>45</v>
      </c>
    </row>
    <row r="58" customFormat="false" ht="12.75" hidden="false" customHeight="false" outlineLevel="0" collapsed="false">
      <c r="A58" s="50" t="n">
        <f aca="false">1+A57</f>
        <v>46</v>
      </c>
      <c r="B58" s="36" t="n">
        <v>459.86</v>
      </c>
      <c r="C58" s="37" t="n">
        <f aca="false">B58-B57</f>
        <v>9.99000000000001</v>
      </c>
      <c r="D58" s="52" t="n">
        <v>350</v>
      </c>
      <c r="E58" s="52" t="n">
        <v>350</v>
      </c>
      <c r="F58" s="39" t="n">
        <v>2.00000000000008</v>
      </c>
      <c r="G58" s="39" t="n">
        <v>2.00000000000001</v>
      </c>
      <c r="H58" s="52" t="n">
        <v>60.5668</v>
      </c>
      <c r="I58" s="52" t="n">
        <v>60.5739</v>
      </c>
      <c r="J58" s="52" t="n">
        <v>60.5733</v>
      </c>
      <c r="K58" s="53" t="n">
        <v>60.617</v>
      </c>
      <c r="L58" s="53" t="n">
        <v>60.687</v>
      </c>
      <c r="M58" s="53" t="n">
        <v>60.617</v>
      </c>
      <c r="N58" s="46" t="n">
        <f aca="false">(K58-H58)*100</f>
        <v>5.01999999999967</v>
      </c>
      <c r="O58" s="43" t="n">
        <f aca="false">(L58-I58)*100</f>
        <v>11.3099999999996</v>
      </c>
      <c r="P58" s="43" t="n">
        <f aca="false">(M58-J58)*100</f>
        <v>4.36999999999941</v>
      </c>
      <c r="Q58" s="43" t="n">
        <f aca="false">N58-8</f>
        <v>-2.98000000000033</v>
      </c>
      <c r="R58" s="43" t="n">
        <f aca="false">O58-8</f>
        <v>3.30999999999958</v>
      </c>
      <c r="S58" s="47" t="n">
        <f aca="false">P58-8</f>
        <v>-3.63000000000059</v>
      </c>
      <c r="T58" s="46" t="n">
        <f aca="false">IF(Q58&gt;0,0,0-Q58)</f>
        <v>2.98000000000033</v>
      </c>
      <c r="U58" s="43" t="n">
        <f aca="false">IF(R58&gt;0,0,0-R58)</f>
        <v>0</v>
      </c>
      <c r="V58" s="47" t="n">
        <f aca="false">IF(S58&gt;0,0,0-S58)</f>
        <v>3.63000000000059</v>
      </c>
      <c r="W58" s="48" t="n">
        <f aca="false">IF(AND(Q58&gt;=0,R58&gt;=0),0,IF(AND(R58=0,Q58&lt;0),D58/100,IF(AND(R58&lt;0,Q58=0),D58/100,IF(AND(R58&lt;0,Q58&lt;0),D58/100,IF(AND(R58&lt;0,Q58&gt;0),IF(ROUND(R58*D58/100/(R58-Q58),1)&lt;1,1,ROUND(R58*D58/100/(R58-Q58),1)),IF(ROUND(Q58*D58/100/(Q58-R58),1)&lt;1,1,ROUND(Q58*D58/100/(Q58-R58),1)))))))</f>
        <v>1.7</v>
      </c>
      <c r="X58" s="39" t="n">
        <f aca="false">IF(AND(R58&gt;=0,S58&gt;=0),0,IF(AND(S58=0,R58&lt;0),E58/100,IF(AND(S58&lt;0,R58=0),E58/100,IF(AND(S58&lt;0,R58&lt;0),E58/100,IF(AND(S58&lt;0,R58&gt;0),IF(ROUND(S58*E58/100/(S58-R58),1)&lt;1,1,ROUND(S58*E58/100/(S58-R58),1)),IF(ROUND(R58*E58/100/(R58-S58),1)&lt;1,1,ROUND(R58*E58/100/(R58-S58),1)))))))</f>
        <v>1.8</v>
      </c>
      <c r="Y58" s="39" t="n">
        <f aca="false">(W58+X58)*(C57+C58)/2</f>
        <v>35.0525000000001</v>
      </c>
      <c r="Z58" s="43" t="n">
        <f aca="false">Q58+T58+8</f>
        <v>8</v>
      </c>
      <c r="AA58" s="43" t="n">
        <f aca="false">R58+U58+8</f>
        <v>11.3099999999996</v>
      </c>
      <c r="AB58" s="43" t="n">
        <f aca="false">S58+V58+8</f>
        <v>8</v>
      </c>
      <c r="AC58" s="43" t="n">
        <f aca="false">Z58-4</f>
        <v>4</v>
      </c>
      <c r="AD58" s="43" t="n">
        <f aca="false">AA58-4</f>
        <v>7.30999999999958</v>
      </c>
      <c r="AE58" s="43" t="n">
        <f aca="false">AB58-4</f>
        <v>4</v>
      </c>
      <c r="AF58" s="39" t="n">
        <f aca="false">((AC58+AD58)/200*(D58+AC58/2+AG58+4)/100+(AD58+AE58)/200*(E58+AE58/2+AI58+4)/100)*(C57+C58)/2+AF57</f>
        <v>196.001819040247</v>
      </c>
      <c r="AG58" s="43" t="n">
        <f aca="false">Z58-AC58</f>
        <v>4</v>
      </c>
      <c r="AH58" s="43" t="n">
        <f aca="false">AA58-AD58</f>
        <v>4</v>
      </c>
      <c r="AI58" s="43" t="n">
        <f aca="false">AB58-AE58</f>
        <v>4</v>
      </c>
      <c r="AJ58" s="39" t="n">
        <f aca="false">((AG58+AH58)/200*(D58+AG58/2+4)/100+(AH58+AI58)/200*(E58+AI58/2+4)/100)*(C57+C58)/2+AJ57</f>
        <v>129.114282</v>
      </c>
      <c r="AK58" s="39" t="n">
        <f aca="false">(D57+E57+D58+E58)/200*(B58-B57)+AK57</f>
        <v>3247.31405</v>
      </c>
      <c r="AL58" s="49" t="n">
        <f aca="false">A58</f>
        <v>46</v>
      </c>
    </row>
    <row r="59" customFormat="false" ht="12.75" hidden="false" customHeight="false" outlineLevel="0" collapsed="false">
      <c r="A59" s="50" t="n">
        <f aca="false">1+A58</f>
        <v>47</v>
      </c>
      <c r="B59" s="36" t="n">
        <v>469.86</v>
      </c>
      <c r="C59" s="37" t="n">
        <f aca="false">B59-B58</f>
        <v>10</v>
      </c>
      <c r="D59" s="52" t="n">
        <v>350</v>
      </c>
      <c r="E59" s="52" t="n">
        <v>350</v>
      </c>
      <c r="F59" s="39" t="n">
        <v>2.00000000000008</v>
      </c>
      <c r="G59" s="39" t="n">
        <v>2.00000000000001</v>
      </c>
      <c r="H59" s="52" t="n">
        <v>60.6053</v>
      </c>
      <c r="I59" s="52" t="n">
        <v>60.6559</v>
      </c>
      <c r="J59" s="52" t="n">
        <v>60.6344</v>
      </c>
      <c r="K59" s="53" t="n">
        <v>60.702</v>
      </c>
      <c r="L59" s="53" t="n">
        <v>60.772</v>
      </c>
      <c r="M59" s="53" t="n">
        <v>60.702</v>
      </c>
      <c r="N59" s="46" t="n">
        <f aca="false">(K59-H59)*100</f>
        <v>9.66999999999985</v>
      </c>
      <c r="O59" s="43" t="n">
        <f aca="false">(L59-I59)*100</f>
        <v>11.6099999999996</v>
      </c>
      <c r="P59" s="43" t="n">
        <f aca="false">(M59-J59)*100</f>
        <v>6.75999999999988</v>
      </c>
      <c r="Q59" s="43" t="n">
        <f aca="false">N59-8</f>
        <v>1.66999999999985</v>
      </c>
      <c r="R59" s="43" t="n">
        <f aca="false">O59-8</f>
        <v>3.60999999999959</v>
      </c>
      <c r="S59" s="47" t="n">
        <f aca="false">P59-8</f>
        <v>-1.24000000000012</v>
      </c>
      <c r="T59" s="46" t="n">
        <f aca="false">IF(Q59&gt;0,0,0-Q59)</f>
        <v>0</v>
      </c>
      <c r="U59" s="43" t="n">
        <f aca="false">IF(R59&gt;0,0,0-R59)</f>
        <v>0</v>
      </c>
      <c r="V59" s="47" t="n">
        <f aca="false">IF(S59&gt;0,0,0-S59)</f>
        <v>1.24000000000012</v>
      </c>
      <c r="W59" s="48" t="n">
        <f aca="false">IF(AND(Q59&gt;=0,R59&gt;=0),0,IF(AND(R59=0,Q59&lt;0),D59/100,IF(AND(R59&lt;0,Q59=0),D59/100,IF(AND(R59&lt;0,Q59&lt;0),D59/100,IF(AND(R59&lt;0,Q59&gt;0),IF(ROUND(R59*D59/100/(R59-Q59),1)&lt;1,1,ROUND(R59*D59/100/(R59-Q59),1)),IF(ROUND(Q59*D59/100/(Q59-R59),1)&lt;1,1,ROUND(Q59*D59/100/(Q59-R59),1)))))))</f>
        <v>0</v>
      </c>
      <c r="X59" s="39" t="n">
        <f aca="false">IF(AND(R59&gt;=0,S59&gt;=0),0,IF(AND(S59=0,R59&lt;0),E59/100,IF(AND(S59&lt;0,R59=0),E59/100,IF(AND(S59&lt;0,R59&lt;0),E59/100,IF(AND(S59&lt;0,R59&gt;0),IF(ROUND(S59*E59/100/(S59-R59),1)&lt;1,1,ROUND(S59*E59/100/(S59-R59),1)),IF(ROUND(R59*E59/100/(R59-S59),1)&lt;1,1,ROUND(R59*E59/100/(R59-S59),1)))))))</f>
        <v>1</v>
      </c>
      <c r="Y59" s="39" t="n">
        <f aca="false">(W59+X59)*(C58+C59)/2</f>
        <v>9.99500000000001</v>
      </c>
      <c r="Z59" s="43" t="n">
        <f aca="false">Q59+T59+8</f>
        <v>9.66999999999985</v>
      </c>
      <c r="AA59" s="43" t="n">
        <f aca="false">R59+U59+8</f>
        <v>11.6099999999996</v>
      </c>
      <c r="AB59" s="43" t="n">
        <f aca="false">S59+V59+8</f>
        <v>8</v>
      </c>
      <c r="AC59" s="43" t="n">
        <f aca="false">Z59-4</f>
        <v>5.66999999999985</v>
      </c>
      <c r="AD59" s="43" t="n">
        <f aca="false">AA59-4</f>
        <v>7.60999999999959</v>
      </c>
      <c r="AE59" s="43" t="n">
        <f aca="false">AB59-4</f>
        <v>4</v>
      </c>
      <c r="AF59" s="39" t="n">
        <f aca="false">((AC59+AD59)/200*(D59+AC59/2+AG59+4)/100+(AD59+AE59)/200*(E59+AE59/2+AI59+4)/100)*(C58+C59)/2+AF58</f>
        <v>200.485320568047</v>
      </c>
      <c r="AG59" s="43" t="n">
        <f aca="false">Z59-AC59</f>
        <v>4</v>
      </c>
      <c r="AH59" s="43" t="n">
        <f aca="false">AA59-AD59</f>
        <v>4</v>
      </c>
      <c r="AI59" s="43" t="n">
        <f aca="false">AB59-AE59</f>
        <v>4</v>
      </c>
      <c r="AJ59" s="39" t="n">
        <f aca="false">((AG59+AH59)/200*(D59+AG59/2+4)/100+(AH59+AI59)/200*(E59+AI59/2+4)/100)*(C58+C59)/2+AJ58</f>
        <v>131.960858</v>
      </c>
      <c r="AK59" s="39" t="n">
        <f aca="false">(D58+E58+D59+E59)/200*(B59-B58)+AK58</f>
        <v>3317.31405</v>
      </c>
      <c r="AL59" s="49" t="n">
        <f aca="false">A59</f>
        <v>47</v>
      </c>
    </row>
    <row r="60" customFormat="false" ht="12.75" hidden="false" customHeight="false" outlineLevel="0" collapsed="false">
      <c r="A60" s="50" t="n">
        <f aca="false">1+A59</f>
        <v>48</v>
      </c>
      <c r="B60" s="36" t="n">
        <v>479.87</v>
      </c>
      <c r="C60" s="37" t="n">
        <f aca="false">B60-B59</f>
        <v>10.01</v>
      </c>
      <c r="D60" s="52" t="n">
        <v>350</v>
      </c>
      <c r="E60" s="52" t="n">
        <v>350</v>
      </c>
      <c r="F60" s="39" t="n">
        <v>2.00000000000008</v>
      </c>
      <c r="G60" s="39" t="n">
        <v>2.00000000000001</v>
      </c>
      <c r="H60" s="52" t="n">
        <v>60.7138</v>
      </c>
      <c r="I60" s="52" t="n">
        <v>60.7213</v>
      </c>
      <c r="J60" s="52" t="n">
        <v>60.7479</v>
      </c>
      <c r="K60" s="53" t="n">
        <v>60.786</v>
      </c>
      <c r="L60" s="53" t="n">
        <v>60.856</v>
      </c>
      <c r="M60" s="53" t="n">
        <v>60.786</v>
      </c>
      <c r="N60" s="46" t="n">
        <f aca="false">(K60-H60)*100</f>
        <v>7.22000000000023</v>
      </c>
      <c r="O60" s="43" t="n">
        <f aca="false">(L60-I60)*100</f>
        <v>13.4700000000002</v>
      </c>
      <c r="P60" s="43" t="n">
        <f aca="false">(M60-J60)*100</f>
        <v>3.81</v>
      </c>
      <c r="Q60" s="43" t="n">
        <f aca="false">N60-8</f>
        <v>-0.779999999999774</v>
      </c>
      <c r="R60" s="43" t="n">
        <f aca="false">O60-8</f>
        <v>5.47000000000023</v>
      </c>
      <c r="S60" s="47" t="n">
        <f aca="false">P60-8</f>
        <v>-4.19</v>
      </c>
      <c r="T60" s="46" t="n">
        <f aca="false">IF(Q60&gt;0,0,0-Q60)</f>
        <v>0.779999999999774</v>
      </c>
      <c r="U60" s="43" t="n">
        <f aca="false">IF(R60&gt;0,0,0-R60)</f>
        <v>0</v>
      </c>
      <c r="V60" s="47" t="n">
        <f aca="false">IF(S60&gt;0,0,0-S60)</f>
        <v>4.19</v>
      </c>
      <c r="W60" s="48" t="n">
        <f aca="false">IF(AND(Q60&gt;=0,R60&gt;=0),0,IF(AND(R60=0,Q60&lt;0),D60/100,IF(AND(R60&lt;0,Q60=0),D60/100,IF(AND(R60&lt;0,Q60&lt;0),D60/100,IF(AND(R60&lt;0,Q60&gt;0),IF(ROUND(R60*D60/100/(R60-Q60),1)&lt;1,1,ROUND(R60*D60/100/(R60-Q60),1)),IF(ROUND(Q60*D60/100/(Q60-R60),1)&lt;1,1,ROUND(Q60*D60/100/(Q60-R60),1)))))))</f>
        <v>1</v>
      </c>
      <c r="X60" s="39" t="n">
        <f aca="false">IF(AND(R60&gt;=0,S60&gt;=0),0,IF(AND(S60=0,R60&lt;0),E60/100,IF(AND(S60&lt;0,R60=0),E60/100,IF(AND(S60&lt;0,R60&lt;0),E60/100,IF(AND(S60&lt;0,R60&gt;0),IF(ROUND(S60*E60/100/(S60-R60),1)&lt;1,1,ROUND(S60*E60/100/(S60-R60),1)),IF(ROUND(R60*E60/100/(R60-S60),1)&lt;1,1,ROUND(R60*E60/100/(R60-S60),1)))))))</f>
        <v>1.5</v>
      </c>
      <c r="Y60" s="39" t="n">
        <f aca="false">(W60+X60)*(C59+C60)/2</f>
        <v>25.0125</v>
      </c>
      <c r="Z60" s="43" t="n">
        <f aca="false">Q60+T60+8</f>
        <v>8</v>
      </c>
      <c r="AA60" s="43" t="n">
        <f aca="false">R60+U60+8</f>
        <v>13.4700000000002</v>
      </c>
      <c r="AB60" s="43" t="n">
        <f aca="false">S60+V60+8</f>
        <v>8</v>
      </c>
      <c r="AC60" s="43" t="n">
        <f aca="false">Z60-4</f>
        <v>4</v>
      </c>
      <c r="AD60" s="43" t="n">
        <f aca="false">AA60-4</f>
        <v>9.47000000000023</v>
      </c>
      <c r="AE60" s="43" t="n">
        <f aca="false">AB60-4</f>
        <v>4</v>
      </c>
      <c r="AF60" s="39" t="n">
        <f aca="false">((AC60+AD60)/200*(D60+AC60/2+AG60+4)/100+(AD60+AE60)/200*(E60+AE60/2+AI60+4)/100)*(C59+C60)/2+AF59</f>
        <v>205.336945168047</v>
      </c>
      <c r="AG60" s="43" t="n">
        <f aca="false">Z60-AC60</f>
        <v>4</v>
      </c>
      <c r="AH60" s="43" t="n">
        <f aca="false">AA60-AD60</f>
        <v>4</v>
      </c>
      <c r="AI60" s="43" t="n">
        <f aca="false">AB60-AE60</f>
        <v>4</v>
      </c>
      <c r="AJ60" s="39" t="n">
        <f aca="false">((AG60+AH60)/200*(D60+AG60/2+4)/100+(AH60+AI60)/200*(E60+AI60/2+4)/100)*(C59+C60)/2+AJ59</f>
        <v>134.810282</v>
      </c>
      <c r="AK60" s="39" t="n">
        <f aca="false">(D59+E59+D60+E60)/200*(B60-B59)+AK59</f>
        <v>3387.38405</v>
      </c>
      <c r="AL60" s="49" t="n">
        <f aca="false">A60</f>
        <v>48</v>
      </c>
    </row>
    <row r="61" customFormat="false" ht="12.75" hidden="false" customHeight="false" outlineLevel="0" collapsed="false">
      <c r="A61" s="50" t="n">
        <f aca="false">1+A60</f>
        <v>49</v>
      </c>
      <c r="B61" s="36" t="n">
        <v>489.87</v>
      </c>
      <c r="C61" s="37" t="n">
        <f aca="false">B61-B60</f>
        <v>10</v>
      </c>
      <c r="D61" s="52" t="n">
        <v>350</v>
      </c>
      <c r="E61" s="52" t="n">
        <v>350</v>
      </c>
      <c r="F61" s="39" t="n">
        <v>2.00000000000008</v>
      </c>
      <c r="G61" s="39" t="n">
        <v>2.00000000000001</v>
      </c>
      <c r="H61" s="52" t="n">
        <v>60.7936</v>
      </c>
      <c r="I61" s="52" t="n">
        <v>60.8133</v>
      </c>
      <c r="J61" s="52" t="n">
        <v>60.7807</v>
      </c>
      <c r="K61" s="53" t="n">
        <v>60.871</v>
      </c>
      <c r="L61" s="53" t="n">
        <v>60.941</v>
      </c>
      <c r="M61" s="53" t="n">
        <v>60.871</v>
      </c>
      <c r="N61" s="46" t="n">
        <f aca="false">(K61-H61)*100</f>
        <v>7.74000000000044</v>
      </c>
      <c r="O61" s="43" t="n">
        <f aca="false">(L61-I61)*100</f>
        <v>12.7700000000004</v>
      </c>
      <c r="P61" s="43" t="n">
        <f aca="false">(M61-J61)*100</f>
        <v>9.02999999999992</v>
      </c>
      <c r="Q61" s="43" t="n">
        <f aca="false">N61-8</f>
        <v>-0.259999999999565</v>
      </c>
      <c r="R61" s="43" t="n">
        <f aca="false">O61-8</f>
        <v>4.77000000000044</v>
      </c>
      <c r="S61" s="47" t="n">
        <f aca="false">P61-8</f>
        <v>1.02999999999992</v>
      </c>
      <c r="T61" s="46" t="n">
        <f aca="false">IF(Q61&gt;0,0,0-Q61)</f>
        <v>0.259999999999565</v>
      </c>
      <c r="U61" s="43" t="n">
        <f aca="false">IF(R61&gt;0,0,0-R61)</f>
        <v>0</v>
      </c>
      <c r="V61" s="47" t="n">
        <f aca="false">IF(S61&gt;0,0,0-S61)</f>
        <v>0</v>
      </c>
      <c r="W61" s="48" t="n">
        <f aca="false">IF(AND(Q61&gt;=0,R61&gt;=0),0,IF(AND(R61=0,Q61&lt;0),D61/100,IF(AND(R61&lt;0,Q61=0),D61/100,IF(AND(R61&lt;0,Q61&lt;0),D61/100,IF(AND(R61&lt;0,Q61&gt;0),IF(ROUND(R61*D61/100/(R61-Q61),1)&lt;1,1,ROUND(R61*D61/100/(R61-Q61),1)),IF(ROUND(Q61*D61/100/(Q61-R61),1)&lt;1,1,ROUND(Q61*D61/100/(Q61-R61),1)))))))</f>
        <v>1</v>
      </c>
      <c r="X61" s="39" t="n">
        <f aca="false">IF(AND(R61&gt;=0,S61&gt;=0),0,IF(AND(S61=0,R61&lt;0),E61/100,IF(AND(S61&lt;0,R61=0),E61/100,IF(AND(S61&lt;0,R61&lt;0),E61/100,IF(AND(S61&lt;0,R61&gt;0),IF(ROUND(S61*E61/100/(S61-R61),1)&lt;1,1,ROUND(S61*E61/100/(S61-R61),1)),IF(ROUND(R61*E61/100/(R61-S61),1)&lt;1,1,ROUND(R61*E61/100/(R61-S61),1)))))))</f>
        <v>0</v>
      </c>
      <c r="Y61" s="39" t="n">
        <f aca="false">(W61+X61)*(C60+C61)/2</f>
        <v>10.005</v>
      </c>
      <c r="Z61" s="43" t="n">
        <f aca="false">Q61+T61+8</f>
        <v>8</v>
      </c>
      <c r="AA61" s="43" t="n">
        <f aca="false">R61+U61+8</f>
        <v>12.7700000000004</v>
      </c>
      <c r="AB61" s="43" t="n">
        <f aca="false">S61+V61+8</f>
        <v>9.02999999999992</v>
      </c>
      <c r="AC61" s="43" t="n">
        <f aca="false">Z61-4</f>
        <v>4</v>
      </c>
      <c r="AD61" s="43" t="n">
        <f aca="false">AA61-4</f>
        <v>8.77000000000044</v>
      </c>
      <c r="AE61" s="43" t="n">
        <f aca="false">AB61-4</f>
        <v>5.02999999999992</v>
      </c>
      <c r="AF61" s="39" t="n">
        <f aca="false">((AC61+AD61)/200*(D61+AC61/2+AG61+4)/100+(AD61+AE61)/200*(E61+AE61/2+AI61+4)/100)*(C60+C61)/2+AF60</f>
        <v>210.125491744797</v>
      </c>
      <c r="AG61" s="43" t="n">
        <f aca="false">Z61-AC61</f>
        <v>4</v>
      </c>
      <c r="AH61" s="43" t="n">
        <f aca="false">AA61-AD61</f>
        <v>4</v>
      </c>
      <c r="AI61" s="43" t="n">
        <f aca="false">AB61-AE61</f>
        <v>4</v>
      </c>
      <c r="AJ61" s="39" t="n">
        <f aca="false">((AG61+AH61)/200*(D61+AG61/2+4)/100+(AH61+AI61)/200*(E61+AI61/2+4)/100)*(C60+C61)/2+AJ60</f>
        <v>137.659706</v>
      </c>
      <c r="AK61" s="39" t="n">
        <f aca="false">(D60+E60+D61+E61)/200*(B61-B60)+AK60</f>
        <v>3457.38405</v>
      </c>
      <c r="AL61" s="49" t="n">
        <f aca="false">A61</f>
        <v>49</v>
      </c>
    </row>
    <row r="62" customFormat="false" ht="12.75" hidden="false" customHeight="false" outlineLevel="0" collapsed="false">
      <c r="A62" s="50" t="n">
        <f aca="false">1+A61</f>
        <v>50</v>
      </c>
      <c r="B62" s="36" t="n">
        <v>499.84</v>
      </c>
      <c r="C62" s="37" t="n">
        <f aca="false">B62-B61</f>
        <v>9.96999999999997</v>
      </c>
      <c r="D62" s="52" t="n">
        <v>350</v>
      </c>
      <c r="E62" s="52" t="n">
        <v>350</v>
      </c>
      <c r="F62" s="39" t="n">
        <v>2.00000000000008</v>
      </c>
      <c r="G62" s="39" t="n">
        <v>2.00000000000001</v>
      </c>
      <c r="H62" s="52" t="n">
        <v>60.853</v>
      </c>
      <c r="I62" s="52" t="n">
        <v>60.9206</v>
      </c>
      <c r="J62" s="52" t="n">
        <v>60.8715</v>
      </c>
      <c r="K62" s="53" t="n">
        <v>60.955</v>
      </c>
      <c r="L62" s="53" t="n">
        <v>61.025</v>
      </c>
      <c r="M62" s="53" t="n">
        <v>60.955</v>
      </c>
      <c r="N62" s="46" t="n">
        <f aca="false">(K62-H62)*100</f>
        <v>10.1999999999997</v>
      </c>
      <c r="O62" s="43" t="n">
        <f aca="false">(L62-I62)*100</f>
        <v>10.4399999999998</v>
      </c>
      <c r="P62" s="43" t="n">
        <f aca="false">(M62-J62)*100</f>
        <v>8.35000000000008</v>
      </c>
      <c r="Q62" s="43" t="n">
        <f aca="false">N62-8</f>
        <v>2.19999999999968</v>
      </c>
      <c r="R62" s="43" t="n">
        <f aca="false">O62-8</f>
        <v>2.43999999999983</v>
      </c>
      <c r="S62" s="47" t="n">
        <f aca="false">P62-8</f>
        <v>0.35000000000008</v>
      </c>
      <c r="T62" s="46" t="n">
        <f aca="false">IF(Q62&gt;0,0,0-Q62)</f>
        <v>0</v>
      </c>
      <c r="U62" s="43" t="n">
        <f aca="false">IF(R62&gt;0,0,0-R62)</f>
        <v>0</v>
      </c>
      <c r="V62" s="47" t="n">
        <f aca="false">IF(S62&gt;0,0,0-S62)</f>
        <v>0</v>
      </c>
      <c r="W62" s="48" t="n">
        <f aca="false">IF(AND(Q62&gt;=0,R62&gt;=0),0,IF(AND(R62=0,Q62&lt;0),D62/100,IF(AND(R62&lt;0,Q62=0),D62/100,IF(AND(R62&lt;0,Q62&lt;0),D62/100,IF(AND(R62&lt;0,Q62&gt;0),IF(ROUND(R62*D62/100/(R62-Q62),1)&lt;1,1,ROUND(R62*D62/100/(R62-Q62),1)),IF(ROUND(Q62*D62/100/(Q62-R62),1)&lt;1,1,ROUND(Q62*D62/100/(Q62-R62),1)))))))</f>
        <v>0</v>
      </c>
      <c r="X62" s="39" t="n">
        <f aca="false">IF(AND(R62&gt;=0,S62&gt;=0),0,IF(AND(S62=0,R62&lt;0),E62/100,IF(AND(S62&lt;0,R62=0),E62/100,IF(AND(S62&lt;0,R62&lt;0),E62/100,IF(AND(S62&lt;0,R62&gt;0),IF(ROUND(S62*E62/100/(S62-R62),1)&lt;1,1,ROUND(S62*E62/100/(S62-R62),1)),IF(ROUND(R62*E62/100/(R62-S62),1)&lt;1,1,ROUND(R62*E62/100/(R62-S62),1)))))))</f>
        <v>0</v>
      </c>
      <c r="Y62" s="39" t="n">
        <f aca="false">(W62+X62)*(C61+C62)/2</f>
        <v>0</v>
      </c>
      <c r="Z62" s="43" t="n">
        <f aca="false">Q62+T62+8</f>
        <v>10.1999999999997</v>
      </c>
      <c r="AA62" s="43" t="n">
        <f aca="false">R62+U62+8</f>
        <v>10.4399999999998</v>
      </c>
      <c r="AB62" s="43" t="n">
        <f aca="false">S62+V62+8</f>
        <v>8.35000000000008</v>
      </c>
      <c r="AC62" s="43" t="n">
        <f aca="false">Z62-4</f>
        <v>6.19999999999968</v>
      </c>
      <c r="AD62" s="43" t="n">
        <f aca="false">AA62-4</f>
        <v>6.43999999999983</v>
      </c>
      <c r="AE62" s="43" t="n">
        <f aca="false">AB62-4</f>
        <v>4.35000000000008</v>
      </c>
      <c r="AF62" s="39" t="n">
        <f aca="false">((AC62+AD62)/200*(D62+AC62/2+AG62+4)/100+(AD62+AE62)/200*(E62+AE62/2+AI62+4)/100)*(C61+C62)/2+AF61</f>
        <v>214.34444992561</v>
      </c>
      <c r="AG62" s="43" t="n">
        <f aca="false">Z62-AC62</f>
        <v>4</v>
      </c>
      <c r="AH62" s="43" t="n">
        <f aca="false">AA62-AD62</f>
        <v>4</v>
      </c>
      <c r="AI62" s="43" t="n">
        <f aca="false">AB62-AE62</f>
        <v>4</v>
      </c>
      <c r="AJ62" s="39" t="n">
        <f aca="false">((AG62+AH62)/200*(D62+AG62/2+4)/100+(AH62+AI62)/200*(E62+AI62/2+4)/100)*(C61+C62)/2+AJ61</f>
        <v>140.503434</v>
      </c>
      <c r="AK62" s="39" t="n">
        <f aca="false">(D61+E61+D62+E62)/200*(B62-B61)+AK61</f>
        <v>3527.17405</v>
      </c>
      <c r="AL62" s="49" t="n">
        <f aca="false">A62</f>
        <v>50</v>
      </c>
    </row>
    <row r="63" customFormat="false" ht="12.75" hidden="false" customHeight="false" outlineLevel="0" collapsed="false">
      <c r="A63" s="50" t="n">
        <f aca="false">1+A62</f>
        <v>51</v>
      </c>
      <c r="B63" s="36" t="n">
        <v>509.85</v>
      </c>
      <c r="C63" s="37" t="n">
        <f aca="false">B63-B62</f>
        <v>10.01</v>
      </c>
      <c r="D63" s="52" t="n">
        <v>350</v>
      </c>
      <c r="E63" s="52" t="n">
        <v>350</v>
      </c>
      <c r="F63" s="39" t="n">
        <v>2.00000000000008</v>
      </c>
      <c r="G63" s="39" t="n">
        <v>2.00000000000001</v>
      </c>
      <c r="H63" s="52" t="n">
        <v>61.0204</v>
      </c>
      <c r="I63" s="52" t="n">
        <v>61.0225</v>
      </c>
      <c r="J63" s="52" t="n">
        <v>60.9778</v>
      </c>
      <c r="K63" s="53" t="n">
        <v>61.039</v>
      </c>
      <c r="L63" s="53" t="n">
        <v>61.109</v>
      </c>
      <c r="M63" s="53" t="n">
        <v>61.039</v>
      </c>
      <c r="N63" s="46" t="n">
        <f aca="false">(K63-H63)*100</f>
        <v>1.85999999999993</v>
      </c>
      <c r="O63" s="43" t="n">
        <f aca="false">(L63-I63)*100</f>
        <v>8.65000000000009</v>
      </c>
      <c r="P63" s="43" t="n">
        <f aca="false">(M63-J63)*100</f>
        <v>6.11999999999995</v>
      </c>
      <c r="Q63" s="43" t="n">
        <f aca="false">N63-8</f>
        <v>-6.14000000000007</v>
      </c>
      <c r="R63" s="43" t="n">
        <f aca="false">O63-8</f>
        <v>0.650000000000091</v>
      </c>
      <c r="S63" s="47" t="n">
        <f aca="false">P63-8</f>
        <v>-1.88000000000005</v>
      </c>
      <c r="T63" s="46" t="n">
        <f aca="false">IF(Q63&gt;0,0,0-Q63)</f>
        <v>6.14000000000007</v>
      </c>
      <c r="U63" s="43" t="n">
        <f aca="false">IF(R63&gt;0,0,0-R63)</f>
        <v>0</v>
      </c>
      <c r="V63" s="47" t="n">
        <f aca="false">IF(S63&gt;0,0,0-S63)</f>
        <v>1.88000000000005</v>
      </c>
      <c r="W63" s="48" t="n">
        <f aca="false">IF(AND(Q63&gt;=0,R63&gt;=0),0,IF(AND(R63=0,Q63&lt;0),D63/100,IF(AND(R63&lt;0,Q63=0),D63/100,IF(AND(R63&lt;0,Q63&lt;0),D63/100,IF(AND(R63&lt;0,Q63&gt;0),IF(ROUND(R63*D63/100/(R63-Q63),1)&lt;1,1,ROUND(R63*D63/100/(R63-Q63),1)),IF(ROUND(Q63*D63/100/(Q63-R63),1)&lt;1,1,ROUND(Q63*D63/100/(Q63-R63),1)))))))</f>
        <v>3.2</v>
      </c>
      <c r="X63" s="39" t="n">
        <f aca="false">IF(AND(R63&gt;=0,S63&gt;=0),0,IF(AND(S63=0,R63&lt;0),E63/100,IF(AND(S63&lt;0,R63=0),E63/100,IF(AND(S63&lt;0,R63&lt;0),E63/100,IF(AND(S63&lt;0,R63&gt;0),IF(ROUND(S63*E63/100/(S63-R63),1)&lt;1,1,ROUND(S63*E63/100/(S63-R63),1)),IF(ROUND(R63*E63/100/(R63-S63),1)&lt;1,1,ROUND(R63*E63/100/(R63-S63),1)))))))</f>
        <v>2.6</v>
      </c>
      <c r="Y63" s="51" t="n">
        <f aca="false">(X63)*(C62+C63)/2</f>
        <v>25.974</v>
      </c>
      <c r="Z63" s="43" t="n">
        <f aca="false">Q63+T63+8</f>
        <v>8</v>
      </c>
      <c r="AA63" s="43" t="n">
        <f aca="false">R63+U63+8</f>
        <v>8.65000000000009</v>
      </c>
      <c r="AB63" s="43" t="n">
        <f aca="false">S63+V63+8</f>
        <v>8</v>
      </c>
      <c r="AC63" s="43" t="n">
        <f aca="false">Z63-4</f>
        <v>4</v>
      </c>
      <c r="AD63" s="43" t="n">
        <f aca="false">AA63-4</f>
        <v>4.65000000000009</v>
      </c>
      <c r="AE63" s="43" t="n">
        <f aca="false">AB63-4</f>
        <v>4</v>
      </c>
      <c r="AF63" s="39" t="n">
        <f aca="false">((AC63+AD63)/200*(D63+AC63/2+AG63+4)/100+(AD63+AE63)/200*(E63+AE63/2+AI63+4)/100)*(C62+C63)/2+AF62</f>
        <v>217.45533592561</v>
      </c>
      <c r="AG63" s="43" t="n">
        <f aca="false">Z63-AC63</f>
        <v>4</v>
      </c>
      <c r="AH63" s="43" t="n">
        <f aca="false">AA63-AD63</f>
        <v>4</v>
      </c>
      <c r="AI63" s="43" t="n">
        <f aca="false">AB63-AE63</f>
        <v>4</v>
      </c>
      <c r="AJ63" s="39" t="n">
        <f aca="false">((AG63+AH63)/200*(D63+AG63/2+4)/100+(AH63+AI63)/200*(E63+AI63/2+4)/100)*(C62+C63)/2+AJ62</f>
        <v>143.348586</v>
      </c>
      <c r="AK63" s="39" t="n">
        <f aca="false">(D62+E62+D63+E63)/200*(B63-B62)+AK62</f>
        <v>3597.24405</v>
      </c>
      <c r="AL63" s="49" t="n">
        <f aca="false">A63</f>
        <v>51</v>
      </c>
    </row>
    <row r="64" customFormat="false" ht="12.75" hidden="false" customHeight="false" outlineLevel="0" collapsed="false">
      <c r="A64" s="50" t="n">
        <f aca="false">1+A63</f>
        <v>52</v>
      </c>
      <c r="B64" s="36" t="n">
        <v>519.86</v>
      </c>
      <c r="C64" s="37" t="n">
        <f aca="false">B64-B63</f>
        <v>10.01</v>
      </c>
      <c r="D64" s="52" t="n">
        <v>350</v>
      </c>
      <c r="E64" s="52" t="n">
        <v>350</v>
      </c>
      <c r="F64" s="39" t="n">
        <v>2.00000000000008</v>
      </c>
      <c r="G64" s="39" t="n">
        <v>2.00000000000001</v>
      </c>
      <c r="H64" s="52" t="n">
        <v>61.0412</v>
      </c>
      <c r="I64" s="52" t="n">
        <v>61.0966</v>
      </c>
      <c r="J64" s="52" t="n">
        <v>61.0453</v>
      </c>
      <c r="K64" s="53" t="n">
        <v>61.124</v>
      </c>
      <c r="L64" s="53" t="n">
        <v>61.194</v>
      </c>
      <c r="M64" s="53" t="n">
        <v>61.124</v>
      </c>
      <c r="N64" s="46" t="n">
        <f aca="false">(K64-H64)*100</f>
        <v>8.27999999999989</v>
      </c>
      <c r="O64" s="43" t="n">
        <f aca="false">(L64-I64)*100</f>
        <v>9.74000000000004</v>
      </c>
      <c r="P64" s="43" t="n">
        <f aca="false">(M64-J64)*100</f>
        <v>7.87000000000049</v>
      </c>
      <c r="Q64" s="43" t="n">
        <f aca="false">N64-8</f>
        <v>0.279999999999887</v>
      </c>
      <c r="R64" s="43" t="n">
        <f aca="false">O64-8</f>
        <v>1.74000000000004</v>
      </c>
      <c r="S64" s="47" t="n">
        <f aca="false">P64-8</f>
        <v>-0.129999999999512</v>
      </c>
      <c r="T64" s="46" t="n">
        <f aca="false">IF(Q64&gt;0,0,0-Q64)</f>
        <v>0</v>
      </c>
      <c r="U64" s="43" t="n">
        <f aca="false">IF(R64&gt;0,0,0-R64)</f>
        <v>0</v>
      </c>
      <c r="V64" s="47" t="n">
        <f aca="false">IF(S64&gt;0,0,0-S64)</f>
        <v>0.129999999999512</v>
      </c>
      <c r="W64" s="48" t="n">
        <f aca="false">IF(AND(Q64&gt;=0,R64&gt;=0),0,IF(AND(R64=0,Q64&lt;0),D64/100,IF(AND(R64&lt;0,Q64=0),D64/100,IF(AND(R64&lt;0,Q64&lt;0),D64/100,IF(AND(R64&lt;0,Q64&gt;0),IF(ROUND(R64*D64/100/(R64-Q64),1)&lt;1,1,ROUND(R64*D64/100/(R64-Q64),1)),IF(ROUND(Q64*D64/100/(Q64-R64),1)&lt;1,1,ROUND(Q64*D64/100/(Q64-R64),1)))))))</f>
        <v>0</v>
      </c>
      <c r="X64" s="39" t="n">
        <f aca="false">IF(AND(R64&gt;=0,S64&gt;=0),0,IF(AND(S64=0,R64&lt;0),E64/100,IF(AND(S64&lt;0,R64=0),E64/100,IF(AND(S64&lt;0,R64&lt;0),E64/100,IF(AND(S64&lt;0,R64&gt;0),IF(ROUND(S64*E64/100/(S64-R64),1)&lt;1,1,ROUND(S64*E64/100/(S64-R64),1)),IF(ROUND(R64*E64/100/(R64-S64),1)&lt;1,1,ROUND(R64*E64/100/(R64-S64),1)))))))</f>
        <v>1</v>
      </c>
      <c r="Y64" s="39" t="n">
        <f aca="false">(W64+X64)*(C63+C64)/2</f>
        <v>10.01</v>
      </c>
      <c r="Z64" s="43" t="n">
        <f aca="false">Q64+T64+8</f>
        <v>8.27999999999989</v>
      </c>
      <c r="AA64" s="43" t="n">
        <f aca="false">R64+U64+8</f>
        <v>9.74000000000004</v>
      </c>
      <c r="AB64" s="43" t="n">
        <f aca="false">S64+V64+8</f>
        <v>8</v>
      </c>
      <c r="AC64" s="43" t="n">
        <f aca="false">Z64-4</f>
        <v>4.27999999999989</v>
      </c>
      <c r="AD64" s="43" t="n">
        <f aca="false">AA64-4</f>
        <v>5.74000000000004</v>
      </c>
      <c r="AE64" s="43" t="n">
        <f aca="false">AB64-4</f>
        <v>4</v>
      </c>
      <c r="AF64" s="39" t="n">
        <f aca="false">((AC64+AD64)/200*(D64+AC64/2+AG64+4)/100+(AD64+AE64)/200*(E64+AE64/2+AI64+4)/100)*(C63+C64)/2+AF63</f>
        <v>221.01639482701</v>
      </c>
      <c r="AG64" s="43" t="n">
        <f aca="false">Z64-AC64</f>
        <v>4</v>
      </c>
      <c r="AH64" s="43" t="n">
        <f aca="false">AA64-AD64</f>
        <v>4</v>
      </c>
      <c r="AI64" s="43" t="n">
        <f aca="false">AB64-AE64</f>
        <v>4</v>
      </c>
      <c r="AJ64" s="39" t="n">
        <f aca="false">((AG64+AH64)/200*(D64+AG64/2+4)/100+(AH64+AI64)/200*(E64+AI64/2+4)/100)*(C63+C64)/2+AJ63</f>
        <v>146.199434</v>
      </c>
      <c r="AK64" s="39" t="n">
        <f aca="false">(D63+E63+D64+E64)/200*(B64-B63)+AK63</f>
        <v>3667.31405</v>
      </c>
      <c r="AL64" s="49" t="n">
        <f aca="false">A64</f>
        <v>52</v>
      </c>
    </row>
    <row r="65" customFormat="false" ht="12.75" hidden="false" customHeight="false" outlineLevel="0" collapsed="false">
      <c r="A65" s="50" t="n">
        <f aca="false">1+A64</f>
        <v>53</v>
      </c>
      <c r="B65" s="36" t="n">
        <v>529.86</v>
      </c>
      <c r="C65" s="37" t="n">
        <f aca="false">B65-B64</f>
        <v>10</v>
      </c>
      <c r="D65" s="52" t="n">
        <v>350</v>
      </c>
      <c r="E65" s="52" t="n">
        <v>350</v>
      </c>
      <c r="F65" s="39" t="n">
        <v>2.00000000000008</v>
      </c>
      <c r="G65" s="39" t="n">
        <v>2.00000000000001</v>
      </c>
      <c r="H65" s="52" t="n">
        <v>61.1216</v>
      </c>
      <c r="I65" s="52" t="n">
        <v>61.2003</v>
      </c>
      <c r="J65" s="52" t="n">
        <v>61.1536</v>
      </c>
      <c r="K65" s="53" t="n">
        <v>61.208</v>
      </c>
      <c r="L65" s="53" t="n">
        <v>61.278</v>
      </c>
      <c r="M65" s="53" t="n">
        <v>61.208</v>
      </c>
      <c r="N65" s="46" t="n">
        <f aca="false">(K65-H65)*100</f>
        <v>8.63999999999976</v>
      </c>
      <c r="O65" s="43" t="n">
        <f aca="false">(L65-I65)*100</f>
        <v>7.77000000000001</v>
      </c>
      <c r="P65" s="43" t="n">
        <f aca="false">(M65-J65)*100</f>
        <v>5.44000000000011</v>
      </c>
      <c r="Q65" s="43" t="n">
        <f aca="false">N65-8</f>
        <v>0.639999999999759</v>
      </c>
      <c r="R65" s="43" t="n">
        <f aca="false">O65-8</f>
        <v>-0.22999999999999</v>
      </c>
      <c r="S65" s="47" t="n">
        <f aca="false">P65-8</f>
        <v>-2.55999999999989</v>
      </c>
      <c r="T65" s="46" t="n">
        <f aca="false">IF(Q65&gt;0,0,0-Q65)</f>
        <v>0</v>
      </c>
      <c r="U65" s="43" t="n">
        <f aca="false">IF(R65&gt;0,0,0-R65)</f>
        <v>0.22999999999999</v>
      </c>
      <c r="V65" s="47" t="n">
        <f aca="false">IF(S65&gt;0,0,0-S65)</f>
        <v>2.55999999999989</v>
      </c>
      <c r="W65" s="48" t="n">
        <f aca="false">IF(AND(Q65&gt;=0,R65&gt;=0),0,IF(AND(R65=0,Q65&lt;0),D65/100,IF(AND(R65&lt;0,Q65=0),D65/100,IF(AND(R65&lt;0,Q65&lt;0),D65/100,IF(AND(R65&lt;0,Q65&gt;0),IF(ROUND(R65*D65/100/(R65-Q65),1)&lt;1,1,ROUND(R65*D65/100/(R65-Q65),1)),IF(ROUND(Q65*D65/100/(Q65-R65),1)&lt;1,1,ROUND(Q65*D65/100/(Q65-R65),1)))))))</f>
        <v>1</v>
      </c>
      <c r="X65" s="39" t="n">
        <f aca="false">IF(AND(R65&gt;=0,S65&gt;=0),0,IF(AND(S65=0,R65&lt;0),E65/100,IF(AND(S65&lt;0,R65=0),E65/100,IF(AND(S65&lt;0,R65&lt;0),E65/100,IF(AND(S65&lt;0,R65&gt;0),IF(ROUND(S65*E65/100/(S65-R65),1)&lt;1,1,ROUND(S65*E65/100/(S65-R65),1)),IF(ROUND(R65*E65/100/(R65-S65),1)&lt;1,1,ROUND(R65*E65/100/(R65-S65),1)))))))</f>
        <v>3.5</v>
      </c>
      <c r="Y65" s="39" t="n">
        <f aca="false">(W65+X65)*(C64+C65)/2</f>
        <v>45.0225</v>
      </c>
      <c r="Z65" s="43" t="n">
        <f aca="false">Q65+T65+8</f>
        <v>8.63999999999976</v>
      </c>
      <c r="AA65" s="43" t="n">
        <f aca="false">R65+U65+8</f>
        <v>8</v>
      </c>
      <c r="AB65" s="43" t="n">
        <f aca="false">S65+V65+8</f>
        <v>8</v>
      </c>
      <c r="AC65" s="43" t="n">
        <f aca="false">Z65-4</f>
        <v>4.63999999999976</v>
      </c>
      <c r="AD65" s="43" t="n">
        <f aca="false">AA65-4</f>
        <v>4</v>
      </c>
      <c r="AE65" s="43" t="n">
        <f aca="false">AB65-4</f>
        <v>4</v>
      </c>
      <c r="AF65" s="39" t="n">
        <f aca="false">((AC65+AD65)/200*(D65+AC65/2+AG65+4)/100+(AD65+AE65)/200*(E65+AE65/2+AI65+4)/100)*(C64+C65)/2+AF64</f>
        <v>224.01447551821</v>
      </c>
      <c r="AG65" s="43" t="n">
        <f aca="false">Z65-AC65</f>
        <v>4</v>
      </c>
      <c r="AH65" s="43" t="n">
        <f aca="false">AA65-AD65</f>
        <v>4</v>
      </c>
      <c r="AI65" s="43" t="n">
        <f aca="false">AB65-AE65</f>
        <v>4</v>
      </c>
      <c r="AJ65" s="39" t="n">
        <f aca="false">((AG65+AH65)/200*(D65+AG65/2+4)/100+(AH65+AI65)/200*(E65+AI65/2+4)/100)*(C64+C65)/2+AJ64</f>
        <v>149.048858</v>
      </c>
      <c r="AK65" s="39" t="n">
        <f aca="false">(D64+E64+D65+E65)/200*(B65-B64)+AK64</f>
        <v>3737.31405</v>
      </c>
      <c r="AL65" s="49" t="n">
        <f aca="false">A65</f>
        <v>53</v>
      </c>
    </row>
    <row r="66" customFormat="false" ht="12.75" hidden="false" customHeight="false" outlineLevel="0" collapsed="false">
      <c r="A66" s="50" t="n">
        <f aca="false">1+A65</f>
        <v>54</v>
      </c>
      <c r="B66" s="36" t="n">
        <v>539.85</v>
      </c>
      <c r="C66" s="37" t="n">
        <f aca="false">B66-B65</f>
        <v>9.99000000000001</v>
      </c>
      <c r="D66" s="52" t="n">
        <v>350</v>
      </c>
      <c r="E66" s="52" t="n">
        <v>350</v>
      </c>
      <c r="F66" s="39" t="n">
        <v>2.00000000000008</v>
      </c>
      <c r="G66" s="39" t="n">
        <v>2.00000000000001</v>
      </c>
      <c r="H66" s="52" t="n">
        <v>61.2202</v>
      </c>
      <c r="I66" s="52" t="n">
        <v>61.2354</v>
      </c>
      <c r="J66" s="52" t="n">
        <v>61.2923</v>
      </c>
      <c r="K66" s="53" t="n">
        <v>61.29</v>
      </c>
      <c r="L66" s="53" t="n">
        <v>61.36</v>
      </c>
      <c r="M66" s="53" t="n">
        <v>61.29</v>
      </c>
      <c r="N66" s="46" t="n">
        <f aca="false">(K66-H66)*100</f>
        <v>6.98000000000008</v>
      </c>
      <c r="O66" s="43" t="n">
        <f aca="false">(L66-I66)*100</f>
        <v>12.4600000000001</v>
      </c>
      <c r="P66" s="43" t="n">
        <f aca="false">(M66-J66)*100</f>
        <v>-0.229999999999819</v>
      </c>
      <c r="Q66" s="43" t="n">
        <f aca="false">N66-8</f>
        <v>-1.01999999999993</v>
      </c>
      <c r="R66" s="43" t="n">
        <f aca="false">O66-8</f>
        <v>4.46000000000009</v>
      </c>
      <c r="S66" s="47" t="n">
        <f aca="false">P66-8</f>
        <v>-8.22999999999982</v>
      </c>
      <c r="T66" s="46" t="n">
        <f aca="false">IF(Q66&gt;0,0,0-Q66)</f>
        <v>1.01999999999993</v>
      </c>
      <c r="U66" s="43" t="n">
        <f aca="false">IF(R66&gt;0,0,0-R66)</f>
        <v>0</v>
      </c>
      <c r="V66" s="47" t="n">
        <f aca="false">IF(S66&gt;0,0,0-S66)</f>
        <v>8.22999999999982</v>
      </c>
      <c r="W66" s="48" t="n">
        <f aca="false">IF(AND(Q66&gt;=0,R66&gt;=0),0,IF(AND(R66=0,Q66&lt;0),D66/100,IF(AND(R66&lt;0,Q66=0),D66/100,IF(AND(R66&lt;0,Q66&lt;0),D66/100,IF(AND(R66&lt;0,Q66&gt;0),IF(ROUND(R66*D66/100/(R66-Q66),1)&lt;1,1,ROUND(R66*D66/100/(R66-Q66),1)),IF(ROUND(Q66*D66/100/(Q66-R66),1)&lt;1,1,ROUND(Q66*D66/100/(Q66-R66),1)))))))</f>
        <v>1</v>
      </c>
      <c r="X66" s="39" t="n">
        <f aca="false">IF(AND(R66&gt;=0,S66&gt;=0),0,IF(AND(S66=0,R66&lt;0),E66/100,IF(AND(S66&lt;0,R66=0),E66/100,IF(AND(S66&lt;0,R66&lt;0),E66/100,IF(AND(S66&lt;0,R66&gt;0),IF(ROUND(S66*E66/100/(S66-R66),1)&lt;1,1,ROUND(S66*E66/100/(S66-R66),1)),IF(ROUND(R66*E66/100/(R66-S66),1)&lt;1,1,ROUND(R66*E66/100/(R66-S66),1)))))))</f>
        <v>2.3</v>
      </c>
      <c r="Y66" s="51" t="n">
        <f aca="false">(W66)*(C65+C66)/2</f>
        <v>9.99500000000001</v>
      </c>
      <c r="Z66" s="43" t="n">
        <f aca="false">Q66+T66+8</f>
        <v>8</v>
      </c>
      <c r="AA66" s="43" t="n">
        <f aca="false">R66+U66+8</f>
        <v>12.4600000000001</v>
      </c>
      <c r="AB66" s="43" t="n">
        <f aca="false">S66+V66+8</f>
        <v>8</v>
      </c>
      <c r="AC66" s="43" t="n">
        <f aca="false">Z66-4</f>
        <v>4</v>
      </c>
      <c r="AD66" s="43" t="n">
        <f aca="false">AA66-4</f>
        <v>8.46000000000009</v>
      </c>
      <c r="AE66" s="43" t="n">
        <f aca="false">AB66-4</f>
        <v>4</v>
      </c>
      <c r="AF66" s="39" t="n">
        <f aca="false">((AC66+AD66)/200*(D66+AC66/2+AG66+4)/100+(AD66+AE66)/200*(E66+AE66/2+AI66+4)/100)*(C65+C66)/2+AF65</f>
        <v>228.49783271821</v>
      </c>
      <c r="AG66" s="43" t="n">
        <f aca="false">Z66-AC66</f>
        <v>4</v>
      </c>
      <c r="AH66" s="43" t="n">
        <f aca="false">AA66-AD66</f>
        <v>4</v>
      </c>
      <c r="AI66" s="43" t="n">
        <f aca="false">AB66-AE66</f>
        <v>4</v>
      </c>
      <c r="AJ66" s="39" t="n">
        <f aca="false">((AG66+AH66)/200*(D66+AG66/2+4)/100+(AH66+AI66)/200*(E66+AI66/2+4)/100)*(C65+C66)/2+AJ65</f>
        <v>151.895434</v>
      </c>
      <c r="AK66" s="39" t="n">
        <f aca="false">(D65+E65+D66+E66)/200*(B66-B65)+AK65</f>
        <v>3807.24405</v>
      </c>
      <c r="AL66" s="49" t="n">
        <f aca="false">A66</f>
        <v>54</v>
      </c>
    </row>
    <row r="67" customFormat="false" ht="12.75" hidden="false" customHeight="false" outlineLevel="0" collapsed="false">
      <c r="A67" s="50" t="n">
        <f aca="false">1+A66</f>
        <v>55</v>
      </c>
      <c r="B67" s="36" t="n">
        <v>549.84</v>
      </c>
      <c r="C67" s="37" t="n">
        <f aca="false">B67-B66</f>
        <v>9.99000000000001</v>
      </c>
      <c r="D67" s="52" t="n">
        <v>350</v>
      </c>
      <c r="E67" s="52" t="n">
        <v>350</v>
      </c>
      <c r="F67" s="39" t="n">
        <v>2.00000000000008</v>
      </c>
      <c r="G67" s="39" t="n">
        <v>2.00000000000001</v>
      </c>
      <c r="H67" s="52" t="n">
        <v>61.3262</v>
      </c>
      <c r="I67" s="52" t="n">
        <v>61.3402</v>
      </c>
      <c r="J67" s="52" t="n">
        <v>61.3458</v>
      </c>
      <c r="K67" s="53" t="n">
        <v>61.36</v>
      </c>
      <c r="L67" s="53" t="n">
        <v>61.43</v>
      </c>
      <c r="M67" s="53" t="n">
        <v>61.36</v>
      </c>
      <c r="N67" s="46" t="n">
        <f aca="false">(K67-H67)*100</f>
        <v>3.37999999999994</v>
      </c>
      <c r="O67" s="43" t="n">
        <f aca="false">(L67-I67)*100</f>
        <v>8.97999999999968</v>
      </c>
      <c r="P67" s="43" t="n">
        <f aca="false">(M67-J67)*100</f>
        <v>1.42000000000024</v>
      </c>
      <c r="Q67" s="43" t="n">
        <f aca="false">N67-8</f>
        <v>-4.62000000000006</v>
      </c>
      <c r="R67" s="43" t="n">
        <f aca="false">O67-8</f>
        <v>0.979999999999677</v>
      </c>
      <c r="S67" s="47" t="n">
        <f aca="false">P67-8</f>
        <v>-6.57999999999976</v>
      </c>
      <c r="T67" s="46" t="n">
        <f aca="false">IF(Q67&gt;0,0,0-Q67)</f>
        <v>4.62000000000006</v>
      </c>
      <c r="U67" s="43" t="n">
        <f aca="false">IF(R67&gt;0,0,0-R67)</f>
        <v>0</v>
      </c>
      <c r="V67" s="47" t="n">
        <f aca="false">IF(S67&gt;0,0,0-S67)</f>
        <v>6.57999999999976</v>
      </c>
      <c r="W67" s="48" t="n">
        <f aca="false">IF(AND(Q67&gt;=0,R67&gt;=0),0,IF(AND(R67=0,Q67&lt;0),D67/100,IF(AND(R67&lt;0,Q67=0),D67/100,IF(AND(R67&lt;0,Q67&lt;0),D67/100,IF(AND(R67&lt;0,Q67&gt;0),IF(ROUND(R67*D67/100/(R67-Q67),1)&lt;1,1,ROUND(R67*D67/100/(R67-Q67),1)),IF(ROUND(Q67*D67/100/(Q67-R67),1)&lt;1,1,ROUND(Q67*D67/100/(Q67-R67),1)))))))</f>
        <v>2.9</v>
      </c>
      <c r="X67" s="39" t="n">
        <f aca="false">IF(AND(R67&gt;=0,S67&gt;=0),0,IF(AND(S67=0,R67&lt;0),E67/100,IF(AND(S67&lt;0,R67=0),E67/100,IF(AND(S67&lt;0,R67&lt;0),E67/100,IF(AND(S67&lt;0,R67&gt;0),IF(ROUND(S67*E67/100/(S67-R67),1)&lt;1,1,ROUND(S67*E67/100/(S67-R67),1)),IF(ROUND(R67*E67/100/(R67-S67),1)&lt;1,1,ROUND(R67*E67/100/(R67-S67),1)))))))</f>
        <v>3</v>
      </c>
      <c r="Y67" s="51" t="n">
        <f aca="false">(W67)*(C66+C67)/2</f>
        <v>28.971</v>
      </c>
      <c r="Z67" s="43" t="n">
        <f aca="false">Q67+T67+8</f>
        <v>8</v>
      </c>
      <c r="AA67" s="43" t="n">
        <f aca="false">R67+U67+8</f>
        <v>8.97999999999968</v>
      </c>
      <c r="AB67" s="43" t="n">
        <f aca="false">S67+V67+8</f>
        <v>8</v>
      </c>
      <c r="AC67" s="43" t="n">
        <f aca="false">Z67-4</f>
        <v>4</v>
      </c>
      <c r="AD67" s="43" t="n">
        <f aca="false">AA67-4</f>
        <v>4.97999999999968</v>
      </c>
      <c r="AE67" s="43" t="n">
        <f aca="false">AB67-4</f>
        <v>4</v>
      </c>
      <c r="AF67" s="39" t="n">
        <f aca="false">((AC67+AD67)/200*(D67+AC67/2+AG67+4)/100+(AD67+AE67)/200*(E67+AE67/2+AI67+4)/100)*(C66+C67)/2+AF66</f>
        <v>231.727399918209</v>
      </c>
      <c r="AG67" s="43" t="n">
        <f aca="false">Z67-AC67</f>
        <v>4</v>
      </c>
      <c r="AH67" s="43" t="n">
        <f aca="false">AA67-AD67</f>
        <v>4</v>
      </c>
      <c r="AI67" s="43" t="n">
        <f aca="false">AB67-AE67</f>
        <v>4</v>
      </c>
      <c r="AJ67" s="39" t="n">
        <f aca="false">((AG67+AH67)/200*(D67+AG67/2+4)/100+(AH67+AI67)/200*(E67+AI67/2+4)/100)*(C66+C67)/2+AJ66</f>
        <v>154.740586</v>
      </c>
      <c r="AK67" s="39" t="n">
        <f aca="false">(D66+E66+D67+E67)/200*(B67-B66)+AK66</f>
        <v>3877.17405</v>
      </c>
      <c r="AL67" s="49" t="n">
        <f aca="false">A67</f>
        <v>55</v>
      </c>
    </row>
    <row r="68" customFormat="false" ht="12.75" hidden="false" customHeight="false" outlineLevel="0" collapsed="false">
      <c r="A68" s="50" t="n">
        <f aca="false">1+A67</f>
        <v>56</v>
      </c>
      <c r="B68" s="36" t="n">
        <v>559.83</v>
      </c>
      <c r="C68" s="37" t="n">
        <f aca="false">B68-B67</f>
        <v>9.99000000000001</v>
      </c>
      <c r="D68" s="52" t="n">
        <v>350</v>
      </c>
      <c r="E68" s="52" t="n">
        <v>350</v>
      </c>
      <c r="F68" s="39" t="n">
        <v>2.00000000000008</v>
      </c>
      <c r="G68" s="39" t="n">
        <v>2.00000000000001</v>
      </c>
      <c r="H68" s="52" t="n">
        <v>61.407</v>
      </c>
      <c r="I68" s="52" t="n">
        <v>61.4155</v>
      </c>
      <c r="J68" s="52" t="n">
        <v>61.4419</v>
      </c>
      <c r="K68" s="53" t="n">
        <v>61.43</v>
      </c>
      <c r="L68" s="53" t="n">
        <v>61.5</v>
      </c>
      <c r="M68" s="53" t="n">
        <v>61.43</v>
      </c>
      <c r="N68" s="46" t="n">
        <f aca="false">(K68-H68)*100</f>
        <v>2.30000000000032</v>
      </c>
      <c r="O68" s="43" t="n">
        <f aca="false">(L68-I68)*100</f>
        <v>8.44999999999985</v>
      </c>
      <c r="P68" s="43" t="n">
        <f aca="false">(M68-J68)*100</f>
        <v>-1.18999999999971</v>
      </c>
      <c r="Q68" s="43" t="n">
        <f aca="false">N68-8</f>
        <v>-5.69999999999968</v>
      </c>
      <c r="R68" s="43" t="n">
        <f aca="false">O68-8</f>
        <v>0.449999999999847</v>
      </c>
      <c r="S68" s="47" t="n">
        <f aca="false">P68-8</f>
        <v>-9.18999999999971</v>
      </c>
      <c r="T68" s="46" t="n">
        <f aca="false">IF(Q68&gt;0,0,0-Q68)</f>
        <v>5.69999999999968</v>
      </c>
      <c r="U68" s="43" t="n">
        <f aca="false">IF(R68&gt;0,0,0-R68)</f>
        <v>0</v>
      </c>
      <c r="V68" s="47" t="n">
        <f aca="false">IF(S68&gt;0,0,0-S68)</f>
        <v>9.18999999999971</v>
      </c>
      <c r="W68" s="48" t="n">
        <f aca="false">IF(AND(Q68&gt;=0,R68&gt;=0),0,IF(AND(R68=0,Q68&lt;0),D68/100,IF(AND(R68&lt;0,Q68=0),D68/100,IF(AND(R68&lt;0,Q68&lt;0),D68/100,IF(AND(R68&lt;0,Q68&gt;0),IF(ROUND(R68*D68/100/(R68-Q68),1)&lt;1,1,ROUND(R68*D68/100/(R68-Q68),1)),IF(ROUND(Q68*D68/100/(Q68-R68),1)&lt;1,1,ROUND(Q68*D68/100/(Q68-R68),1)))))))</f>
        <v>3.2</v>
      </c>
      <c r="X68" s="39" t="n">
        <f aca="false">IF(AND(R68&gt;=0,S68&gt;=0),0,IF(AND(S68=0,R68&lt;0),E68/100,IF(AND(S68&lt;0,R68=0),E68/100,IF(AND(S68&lt;0,R68&lt;0),E68/100,IF(AND(S68&lt;0,R68&gt;0),IF(ROUND(S68*E68/100/(S68-R68),1)&lt;1,1,ROUND(S68*E68/100/(S68-R68),1)),IF(ROUND(R68*E68/100/(R68-S68),1)&lt;1,1,ROUND(R68*E68/100/(R68-S68),1)))))))</f>
        <v>3.3</v>
      </c>
      <c r="Y68" s="39"/>
      <c r="Z68" s="43" t="n">
        <f aca="false">Q68+T68+8</f>
        <v>8</v>
      </c>
      <c r="AA68" s="43" t="n">
        <f aca="false">R68+U68+8</f>
        <v>8.44999999999985</v>
      </c>
      <c r="AB68" s="43" t="n">
        <f aca="false">S68+V68+8</f>
        <v>8</v>
      </c>
      <c r="AC68" s="43" t="n">
        <f aca="false">Z68-4</f>
        <v>4</v>
      </c>
      <c r="AD68" s="43" t="n">
        <f aca="false">AA68-4</f>
        <v>4.44999999999985</v>
      </c>
      <c r="AE68" s="43" t="n">
        <f aca="false">AB68-4</f>
        <v>4</v>
      </c>
      <c r="AF68" s="39" t="n">
        <f aca="false">((AC68+AD68)/200*(D68+AC68/2+AG68+4)/100+(AD68+AE68)/200*(E68+AE68/2+AI68+4)/100)*(C67+C68)/2+AF67</f>
        <v>234.766357918209</v>
      </c>
      <c r="AG68" s="43" t="n">
        <f aca="false">Z68-AC68</f>
        <v>4</v>
      </c>
      <c r="AH68" s="43" t="n">
        <f aca="false">AA68-AD68</f>
        <v>4</v>
      </c>
      <c r="AI68" s="43" t="n">
        <f aca="false">AB68-AE68</f>
        <v>4</v>
      </c>
      <c r="AJ68" s="39" t="n">
        <f aca="false">((AG68+AH68)/200*(D68+AG68/2+4)/100+(AH68+AI68)/200*(E68+AI68/2+4)/100)*(C67+C68)/2+AJ67</f>
        <v>157.585738</v>
      </c>
      <c r="AK68" s="39" t="n">
        <f aca="false">(D67+E67+D68+E68)/200*(B68-B67)+AK67</f>
        <v>3947.10405</v>
      </c>
      <c r="AL68" s="49" t="n">
        <f aca="false">A68</f>
        <v>56</v>
      </c>
    </row>
    <row r="69" customFormat="false" ht="12.75" hidden="false" customHeight="false" outlineLevel="0" collapsed="false">
      <c r="A69" s="50" t="n">
        <f aca="false">1+A68</f>
        <v>57</v>
      </c>
      <c r="B69" s="36" t="n">
        <v>569.89</v>
      </c>
      <c r="C69" s="37" t="n">
        <f aca="false">B69-B68</f>
        <v>10.0599999999999</v>
      </c>
      <c r="D69" s="52" t="n">
        <v>350</v>
      </c>
      <c r="E69" s="52" t="n">
        <v>350</v>
      </c>
      <c r="F69" s="39" t="n">
        <v>2.00000000000008</v>
      </c>
      <c r="G69" s="39" t="n">
        <v>2.00000000000001</v>
      </c>
      <c r="H69" s="52" t="n">
        <v>61.466</v>
      </c>
      <c r="I69" s="52" t="n">
        <v>61.485</v>
      </c>
      <c r="J69" s="52" t="n">
        <v>61.5005</v>
      </c>
      <c r="K69" s="53" t="n">
        <v>61.5</v>
      </c>
      <c r="L69" s="53" t="n">
        <v>61.57</v>
      </c>
      <c r="M69" s="53" t="n">
        <v>61.5</v>
      </c>
      <c r="N69" s="46" t="n">
        <f aca="false">(K69-H69)*100</f>
        <v>3.39999999999989</v>
      </c>
      <c r="O69" s="43" t="n">
        <f aca="false">(L69-I69)*100</f>
        <v>8.50000000000009</v>
      </c>
      <c r="P69" s="43" t="n">
        <f aca="false">(M69-J69)*100</f>
        <v>-0.0500000000002387</v>
      </c>
      <c r="Q69" s="43" t="n">
        <f aca="false">N69-8</f>
        <v>-4.60000000000011</v>
      </c>
      <c r="R69" s="43" t="n">
        <f aca="false">O69-8</f>
        <v>0.500000000000085</v>
      </c>
      <c r="S69" s="47" t="n">
        <f aca="false">P69-8</f>
        <v>-8.05000000000024</v>
      </c>
      <c r="T69" s="46" t="n">
        <f aca="false">IF(Q69&gt;0,0,0-Q69)</f>
        <v>4.60000000000011</v>
      </c>
      <c r="U69" s="43" t="n">
        <f aca="false">IF(R69&gt;0,0,0-R69)</f>
        <v>0</v>
      </c>
      <c r="V69" s="47" t="n">
        <f aca="false">IF(S69&gt;0,0,0-S69)</f>
        <v>8.05000000000024</v>
      </c>
      <c r="W69" s="48" t="n">
        <f aca="false">IF(AND(Q69&gt;=0,R69&gt;=0),0,IF(AND(R69=0,Q69&lt;0),D69/100,IF(AND(R69&lt;0,Q69=0),D69/100,IF(AND(R69&lt;0,Q69&lt;0),D69/100,IF(AND(R69&lt;0,Q69&gt;0),IF(ROUND(R69*D69/100/(R69-Q69),1)&lt;1,1,ROUND(R69*D69/100/(R69-Q69),1)),IF(ROUND(Q69*D69/100/(Q69-R69),1)&lt;1,1,ROUND(Q69*D69/100/(Q69-R69),1)))))))</f>
        <v>3.2</v>
      </c>
      <c r="X69" s="39" t="n">
        <f aca="false">IF(AND(R69&gt;=0,S69&gt;=0),0,IF(AND(S69=0,R69&lt;0),E69/100,IF(AND(S69&lt;0,R69=0),E69/100,IF(AND(S69&lt;0,R69&lt;0),E69/100,IF(AND(S69&lt;0,R69&gt;0),IF(ROUND(S69*E69/100/(S69-R69),1)&lt;1,1,ROUND(S69*E69/100/(S69-R69),1)),IF(ROUND(R69*E69/100/(R69-S69),1)&lt;1,1,ROUND(R69*E69/100/(R69-S69),1)))))))</f>
        <v>3.3</v>
      </c>
      <c r="Y69" s="51" t="n">
        <f aca="false">(W69)*(C68+C69)/2</f>
        <v>32.0799999999999</v>
      </c>
      <c r="Z69" s="43" t="n">
        <f aca="false">Q69+T69+8</f>
        <v>8</v>
      </c>
      <c r="AA69" s="43" t="n">
        <f aca="false">R69+U69+8</f>
        <v>8.50000000000009</v>
      </c>
      <c r="AB69" s="43" t="n">
        <f aca="false">S69+V69+8</f>
        <v>8</v>
      </c>
      <c r="AC69" s="43" t="n">
        <f aca="false">Z69-4</f>
        <v>4</v>
      </c>
      <c r="AD69" s="43" t="n">
        <f aca="false">AA69-4</f>
        <v>4.50000000000009</v>
      </c>
      <c r="AE69" s="43" t="n">
        <f aca="false">AB69-4</f>
        <v>4</v>
      </c>
      <c r="AF69" s="39" t="n">
        <f aca="false">((AC69+AD69)/200*(D69+AC69/2+AG69+4)/100+(AD69+AE69)/200*(E69+AE69/2+AI69+4)/100)*(C68+C69)/2+AF68</f>
        <v>237.834007918209</v>
      </c>
      <c r="AG69" s="43" t="n">
        <f aca="false">Z69-AC69</f>
        <v>4</v>
      </c>
      <c r="AH69" s="43" t="n">
        <f aca="false">AA69-AD69</f>
        <v>4</v>
      </c>
      <c r="AI69" s="43" t="n">
        <f aca="false">AB69-AE69</f>
        <v>4</v>
      </c>
      <c r="AJ69" s="39" t="n">
        <f aca="false">((AG69+AH69)/200*(D69+AG69/2+4)/100+(AH69+AI69)/200*(E69+AI69/2+4)/100)*(C68+C69)/2+AJ68</f>
        <v>160.440858</v>
      </c>
      <c r="AK69" s="39" t="n">
        <f aca="false">(D68+E68+D69+E69)/200*(B69-B68)+AK68</f>
        <v>4017.52405</v>
      </c>
      <c r="AL69" s="49" t="n">
        <f aca="false">A69</f>
        <v>57</v>
      </c>
    </row>
    <row r="70" customFormat="false" ht="12.75" hidden="false" customHeight="false" outlineLevel="0" collapsed="false">
      <c r="A70" s="50" t="n">
        <f aca="false">1+A69</f>
        <v>58</v>
      </c>
      <c r="B70" s="36" t="n">
        <v>579.86</v>
      </c>
      <c r="C70" s="37" t="n">
        <f aca="false">B70-B69</f>
        <v>9.97000000000003</v>
      </c>
      <c r="D70" s="52" t="n">
        <v>370</v>
      </c>
      <c r="E70" s="52" t="n">
        <v>350</v>
      </c>
      <c r="F70" s="39" t="n">
        <v>1.99999999999995</v>
      </c>
      <c r="G70" s="39" t="n">
        <v>2.00000000000001</v>
      </c>
      <c r="H70" s="52" t="n">
        <v>61.5229</v>
      </c>
      <c r="I70" s="52" t="n">
        <v>61.516</v>
      </c>
      <c r="J70" s="52" t="n">
        <v>61.6191</v>
      </c>
      <c r="K70" s="53" t="n">
        <v>61.566</v>
      </c>
      <c r="L70" s="53" t="n">
        <v>61.64</v>
      </c>
      <c r="M70" s="53" t="n">
        <v>61.57</v>
      </c>
      <c r="N70" s="46" t="n">
        <f aca="false">(K70-H70)*100</f>
        <v>4.31000000000026</v>
      </c>
      <c r="O70" s="43" t="n">
        <f aca="false">(L70-I70)*100</f>
        <v>12.4000000000002</v>
      </c>
      <c r="P70" s="43" t="n">
        <f aca="false">(M70-J70)*100</f>
        <v>-4.91000000000028</v>
      </c>
      <c r="Q70" s="43" t="n">
        <f aca="false">N70-8</f>
        <v>-3.68999999999974</v>
      </c>
      <c r="R70" s="43" t="n">
        <f aca="false">O70-8</f>
        <v>4.40000000000023</v>
      </c>
      <c r="S70" s="47" t="n">
        <f aca="false">P70-8</f>
        <v>-12.9100000000003</v>
      </c>
      <c r="T70" s="46" t="n">
        <f aca="false">IF(Q70&gt;0,0,0-Q70)</f>
        <v>3.68999999999974</v>
      </c>
      <c r="U70" s="43" t="n">
        <f aca="false">IF(R70&gt;0,0,0-R70)</f>
        <v>0</v>
      </c>
      <c r="V70" s="47" t="n">
        <f aca="false">IF(S70&gt;0,0,0-S70)</f>
        <v>12.9100000000003</v>
      </c>
      <c r="W70" s="48" t="n">
        <f aca="false">IF(AND(Q70&gt;=0,R70&gt;=0),0,IF(AND(R70=0,Q70&lt;0),D70/100,IF(AND(R70&lt;0,Q70=0),D70/100,IF(AND(R70&lt;0,Q70&lt;0),D70/100,IF(AND(R70&lt;0,Q70&gt;0),IF(ROUND(R70*D70/100/(R70-Q70),1)&lt;1,1,ROUND(R70*D70/100/(R70-Q70),1)),IF(ROUND(Q70*D70/100/(Q70-R70),1)&lt;1,1,ROUND(Q70*D70/100/(Q70-R70),1)))))))</f>
        <v>1.7</v>
      </c>
      <c r="X70" s="39" t="n">
        <f aca="false">IF(AND(R70&gt;=0,S70&gt;=0),0,IF(AND(S70=0,R70&lt;0),E70/100,IF(AND(S70&lt;0,R70=0),E70/100,IF(AND(S70&lt;0,R70&lt;0),E70/100,IF(AND(S70&lt;0,R70&gt;0),IF(ROUND(S70*E70/100/(S70-R70),1)&lt;1,1,ROUND(S70*E70/100/(S70-R70),1)),IF(ROUND(R70*E70/100/(R70-S70),1)&lt;1,1,ROUND(R70*E70/100/(R70-S70),1)))))))</f>
        <v>2.6</v>
      </c>
      <c r="Y70" s="51" t="n">
        <f aca="false">(W70)*(C69+C70)/2</f>
        <v>17.0255</v>
      </c>
      <c r="Z70" s="43" t="n">
        <f aca="false">Q70+T70+8</f>
        <v>8</v>
      </c>
      <c r="AA70" s="43" t="n">
        <f aca="false">R70+U70+8</f>
        <v>12.4000000000002</v>
      </c>
      <c r="AB70" s="43" t="n">
        <f aca="false">S70+V70+8</f>
        <v>8</v>
      </c>
      <c r="AC70" s="43" t="n">
        <f aca="false">Z70-4</f>
        <v>4</v>
      </c>
      <c r="AD70" s="43" t="n">
        <f aca="false">AA70-4</f>
        <v>8.40000000000023</v>
      </c>
      <c r="AE70" s="43" t="n">
        <f aca="false">AB70-4</f>
        <v>4</v>
      </c>
      <c r="AF70" s="39" t="n">
        <f aca="false">((AC70+AD70)/200*(D70+AC70/2+AG70+4)/100+(AD70+AE70)/200*(E70+AE70/2+AI70+4)/100)*(C69+C70)/2+AF69</f>
        <v>242.428889918209</v>
      </c>
      <c r="AG70" s="43" t="n">
        <f aca="false">Z70-AC70</f>
        <v>4</v>
      </c>
      <c r="AH70" s="43" t="n">
        <f aca="false">AA70-AD70</f>
        <v>4</v>
      </c>
      <c r="AI70" s="43" t="n">
        <f aca="false">AB70-AE70</f>
        <v>4</v>
      </c>
      <c r="AJ70" s="39" t="n">
        <f aca="false">((AG70+AH70)/200*(D70+AG70/2+4)/100+(AH70+AI70)/200*(E70+AI70/2+4)/100)*(C69+C70)/2+AJ69</f>
        <v>163.37325</v>
      </c>
      <c r="AK70" s="39" t="n">
        <f aca="false">(D69+E69+D70+E70)/200*(B70-B69)+AK69</f>
        <v>4088.31105</v>
      </c>
      <c r="AL70" s="49" t="n">
        <f aca="false">A70</f>
        <v>58</v>
      </c>
    </row>
    <row r="71" customFormat="false" ht="12.75" hidden="false" customHeight="false" outlineLevel="0" collapsed="false">
      <c r="A71" s="54" t="s">
        <v>34</v>
      </c>
      <c r="B71" s="36" t="n">
        <v>589.81</v>
      </c>
      <c r="C71" s="37" t="n">
        <f aca="false">B71-B70</f>
        <v>9.94999999999993</v>
      </c>
      <c r="D71" s="52" t="n">
        <v>365</v>
      </c>
      <c r="E71" s="52" t="n">
        <v>350</v>
      </c>
      <c r="F71" s="39" t="n">
        <v>2.00000000000001</v>
      </c>
      <c r="G71" s="39" t="n">
        <v>2.00000000000001</v>
      </c>
      <c r="H71" s="52" t="n">
        <v>61.553</v>
      </c>
      <c r="I71" s="52" t="n">
        <v>61.615</v>
      </c>
      <c r="J71" s="52" t="n">
        <v>61.6375</v>
      </c>
      <c r="K71" s="53" t="n">
        <v>61.637</v>
      </c>
      <c r="L71" s="53" t="n">
        <v>61.71</v>
      </c>
      <c r="M71" s="53" t="n">
        <v>61.64</v>
      </c>
      <c r="N71" s="46" t="n">
        <f aca="false">(K71-H71)*100</f>
        <v>8.40000000000032</v>
      </c>
      <c r="O71" s="43" t="n">
        <f aca="false">(L71-I71)*100</f>
        <v>9.49999999999989</v>
      </c>
      <c r="P71" s="43" t="n">
        <f aca="false">(M71-J71)*100</f>
        <v>0.249999999999773</v>
      </c>
      <c r="Q71" s="43" t="n">
        <f aca="false">N71-8</f>
        <v>0.400000000000318</v>
      </c>
      <c r="R71" s="43" t="n">
        <f aca="false">O71-8</f>
        <v>1.49999999999989</v>
      </c>
      <c r="S71" s="47" t="n">
        <f aca="false">P71-8</f>
        <v>-7.75000000000023</v>
      </c>
      <c r="T71" s="46" t="n">
        <f aca="false">IF(Q71&gt;0,0,0-Q71)</f>
        <v>0</v>
      </c>
      <c r="U71" s="43" t="n">
        <f aca="false">IF(R71&gt;0,0,0-R71)</f>
        <v>0</v>
      </c>
      <c r="V71" s="47" t="n">
        <f aca="false">IF(S71&gt;0,0,0-S71)</f>
        <v>7.75000000000023</v>
      </c>
      <c r="W71" s="48" t="n">
        <f aca="false">IF(AND(Q71&gt;=0,R71&gt;=0),0,IF(AND(R71=0,Q71&lt;0),D71/100,IF(AND(R71&lt;0,Q71=0),D71/100,IF(AND(R71&lt;0,Q71&lt;0),D71/100,IF(AND(R71&lt;0,Q71&gt;0),IF(ROUND(R71*D71/100/(R71-Q71),1)&lt;1,1,ROUND(R71*D71/100/(R71-Q71),1)),IF(ROUND(Q71*D71/100/(Q71-R71),1)&lt;1,1,ROUND(Q71*D71/100/(Q71-R71),1)))))))</f>
        <v>0</v>
      </c>
      <c r="X71" s="39" t="n">
        <f aca="false">IF(AND(R71&gt;=0,S71&gt;=0),0,IF(AND(S71=0,R71&lt;0),E71/100,IF(AND(S71&lt;0,R71=0),E71/100,IF(AND(S71&lt;0,R71&lt;0),E71/100,IF(AND(S71&lt;0,R71&gt;0),IF(ROUND(S71*E71/100/(S71-R71),1)&lt;1,1,ROUND(S71*E71/100/(S71-R71),1)),IF(ROUND(R71*E71/100/(R71-S71),1)&lt;1,1,ROUND(R71*E71/100/(R71-S71),1)))))))</f>
        <v>2.9</v>
      </c>
      <c r="Y71" s="39"/>
      <c r="Z71" s="43" t="n">
        <f aca="false">Q71+T71+8</f>
        <v>8.40000000000032</v>
      </c>
      <c r="AA71" s="43" t="n">
        <f aca="false">R71+U71+8</f>
        <v>9.49999999999989</v>
      </c>
      <c r="AB71" s="43" t="n">
        <f aca="false">S71+V71+8</f>
        <v>8</v>
      </c>
      <c r="AC71" s="43" t="n">
        <f aca="false">Z71-4</f>
        <v>4.40000000000032</v>
      </c>
      <c r="AD71" s="43" t="n">
        <f aca="false">AA71-4</f>
        <v>5.49999999999989</v>
      </c>
      <c r="AE71" s="43" t="n">
        <f aca="false">AB71-4</f>
        <v>4</v>
      </c>
      <c r="AF71" s="39" t="n">
        <f aca="false">((AC71+AD71)/200*(D71+AC71/2+AG71+4)/100+(AD71+AE71)/200*(E71+AE71/2+AI71+4)/100)*(C70+C71)/2+AF70</f>
        <v>245.98186095821</v>
      </c>
      <c r="AG71" s="43" t="n">
        <f aca="false">Z71-AC71</f>
        <v>4</v>
      </c>
      <c r="AH71" s="43" t="n">
        <f aca="false">AA71-AD71</f>
        <v>4</v>
      </c>
      <c r="AI71" s="43" t="n">
        <f aca="false">AB71-AE71</f>
        <v>4</v>
      </c>
      <c r="AJ71" s="39" t="n">
        <f aca="false">((AG71+AH71)/200*(D71+AG71/2+4)/100+(AH71+AI71)/200*(E71+AI71/2+4)/100)*(C70+C71)/2+AJ70</f>
        <v>166.269618</v>
      </c>
      <c r="AK71" s="39" t="n">
        <f aca="false">(D70+E70+D71+E71)/200*(B71-B70)+AK70</f>
        <v>4159.7023</v>
      </c>
      <c r="AL71" s="49" t="str">
        <f aca="false">A71</f>
        <v>59=ОТ102</v>
      </c>
    </row>
    <row r="72" customFormat="false" ht="12.75" hidden="false" customHeight="false" outlineLevel="0" collapsed="false">
      <c r="A72" s="50" t="n">
        <v>60</v>
      </c>
      <c r="B72" s="36" t="n">
        <v>599.85</v>
      </c>
      <c r="C72" s="37" t="n">
        <f aca="false">B72-B71</f>
        <v>10.0400000000001</v>
      </c>
      <c r="D72" s="52" t="n">
        <v>300</v>
      </c>
      <c r="E72" s="52" t="n">
        <v>350</v>
      </c>
      <c r="F72" s="39" t="n">
        <v>2.00000000000008</v>
      </c>
      <c r="G72" s="39" t="n">
        <v>2.00000000000001</v>
      </c>
      <c r="H72" s="52" t="n">
        <v>61.6658</v>
      </c>
      <c r="I72" s="52" t="n">
        <v>61.6992</v>
      </c>
      <c r="J72" s="52" t="n">
        <v>61.689</v>
      </c>
      <c r="K72" s="53" t="n">
        <v>61.72</v>
      </c>
      <c r="L72" s="53" t="n">
        <v>61.78</v>
      </c>
      <c r="M72" s="53" t="n">
        <v>61.71</v>
      </c>
      <c r="N72" s="46" t="n">
        <f aca="false">(K72-H72)*100</f>
        <v>5.42000000000016</v>
      </c>
      <c r="O72" s="43" t="n">
        <f aca="false">(L72-I72)*100</f>
        <v>8.08000000000035</v>
      </c>
      <c r="P72" s="43" t="n">
        <f aca="false">(M72-J72)*100</f>
        <v>2.10000000000008</v>
      </c>
      <c r="Q72" s="43" t="n">
        <f aca="false">N72-8</f>
        <v>-2.57999999999984</v>
      </c>
      <c r="R72" s="43" t="n">
        <f aca="false">O72-8</f>
        <v>0.0800000000003536</v>
      </c>
      <c r="S72" s="47" t="n">
        <f aca="false">P72-8</f>
        <v>-5.89999999999992</v>
      </c>
      <c r="T72" s="46" t="n">
        <f aca="false">IF(Q72&gt;0,0,0-Q72)</f>
        <v>2.57999999999984</v>
      </c>
      <c r="U72" s="43" t="n">
        <f aca="false">IF(R72&gt;0,0,0-R72)</f>
        <v>0</v>
      </c>
      <c r="V72" s="47" t="n">
        <f aca="false">IF(S72&gt;0,0,0-S72)</f>
        <v>5.89999999999992</v>
      </c>
      <c r="W72" s="48" t="n">
        <f aca="false">IF(AND(Q72&gt;=0,R72&gt;=0),0,IF(AND(R72=0,Q72&lt;0),D72/100,IF(AND(R72&lt;0,Q72=0),D72/100,IF(AND(R72&lt;0,Q72&lt;0),D72/100,IF(AND(R72&lt;0,Q72&gt;0),IF(ROUND(R72*D72/100/(R72-Q72),1)&lt;1,1,ROUND(R72*D72/100/(R72-Q72),1)),IF(ROUND(Q72*D72/100/(Q72-R72),1)&lt;1,1,ROUND(Q72*D72/100/(Q72-R72),1)))))))</f>
        <v>2.9</v>
      </c>
      <c r="X72" s="39" t="n">
        <f aca="false">IF(AND(R72&gt;=0,S72&gt;=0),0,IF(AND(S72=0,R72&lt;0),E72/100,IF(AND(S72&lt;0,R72=0),E72/100,IF(AND(S72&lt;0,R72&lt;0),E72/100,IF(AND(S72&lt;0,R72&gt;0),IF(ROUND(S72*E72/100/(S72-R72),1)&lt;1,1,ROUND(S72*E72/100/(S72-R72),1)),IF(ROUND(R72*E72/100/(R72-S72),1)&lt;1,1,ROUND(R72*E72/100/(R72-S72),1)))))))</f>
        <v>3.5</v>
      </c>
      <c r="Y72" s="51" t="n">
        <f aca="false">(W72)*(C71+C72)/2</f>
        <v>28.9855</v>
      </c>
      <c r="Z72" s="43" t="n">
        <f aca="false">Q72+T72+8</f>
        <v>8</v>
      </c>
      <c r="AA72" s="43" t="n">
        <f aca="false">R72+U72+8</f>
        <v>8.08000000000035</v>
      </c>
      <c r="AB72" s="43" t="n">
        <f aca="false">S72+V72+8</f>
        <v>8</v>
      </c>
      <c r="AC72" s="43" t="n">
        <f aca="false">Z72-4</f>
        <v>4</v>
      </c>
      <c r="AD72" s="43" t="n">
        <f aca="false">AA72-4</f>
        <v>4.08000000000035</v>
      </c>
      <c r="AE72" s="43" t="n">
        <f aca="false">AB72-4</f>
        <v>4</v>
      </c>
      <c r="AF72" s="39" t="n">
        <f aca="false">((AC72+AD72)/200*(D72+AC72/2+AG72+4)/100+(AD72+AE72)/200*(E72+AE72/2+AI72+4)/100)*(C71+C72)/2+AF71</f>
        <v>248.68730755821</v>
      </c>
      <c r="AG72" s="43" t="n">
        <f aca="false">Z72-AC72</f>
        <v>4</v>
      </c>
      <c r="AH72" s="43" t="n">
        <f aca="false">AA72-AD72</f>
        <v>4</v>
      </c>
      <c r="AI72" s="43" t="n">
        <f aca="false">AB72-AE72</f>
        <v>4</v>
      </c>
      <c r="AJ72" s="39" t="n">
        <f aca="false">((AG72+AH72)/200*(D72+AG72/2+4)/100+(AH72+AI72)/200*(E72+AI72/2+4)/100)*(C71+C72)/2+AJ71</f>
        <v>168.916294</v>
      </c>
      <c r="AK72" s="39" t="n">
        <f aca="false">(D71+E71+D72+E72)/200*(B72-B71)+AK71</f>
        <v>4228.2253</v>
      </c>
      <c r="AL72" s="49" t="n">
        <f aca="false">A72</f>
        <v>60</v>
      </c>
    </row>
    <row r="73" customFormat="false" ht="12.75" hidden="false" customHeight="false" outlineLevel="0" collapsed="false">
      <c r="A73" s="50" t="n">
        <f aca="false">1+A72</f>
        <v>61</v>
      </c>
      <c r="B73" s="36" t="n">
        <v>609.87</v>
      </c>
      <c r="C73" s="37" t="n">
        <f aca="false">B73-B72</f>
        <v>10.02</v>
      </c>
      <c r="D73" s="52" t="n">
        <v>300</v>
      </c>
      <c r="E73" s="52" t="n">
        <v>350</v>
      </c>
      <c r="F73" s="39" t="n">
        <v>2.00000000000008</v>
      </c>
      <c r="G73" s="39" t="n">
        <v>2.00000000000001</v>
      </c>
      <c r="H73" s="52" t="n">
        <v>61.7261591549296</v>
      </c>
      <c r="I73" s="52" t="n">
        <v>61.7183</v>
      </c>
      <c r="J73" s="52" t="n">
        <v>61.71</v>
      </c>
      <c r="K73" s="53" t="n">
        <v>61.761</v>
      </c>
      <c r="L73" s="53" t="n">
        <v>61.821</v>
      </c>
      <c r="M73" s="53" t="n">
        <v>61.751</v>
      </c>
      <c r="N73" s="46" t="n">
        <f aca="false">(K73-H73)*100</f>
        <v>3.48408450704127</v>
      </c>
      <c r="O73" s="43" t="n">
        <f aca="false">(L73-I73)*100</f>
        <v>10.2699999999999</v>
      </c>
      <c r="P73" s="43" t="n">
        <f aca="false">(M73-J73)*100</f>
        <v>4.09999999999968</v>
      </c>
      <c r="Q73" s="43" t="n">
        <f aca="false">N73-8</f>
        <v>-4.51591549295873</v>
      </c>
      <c r="R73" s="43" t="n">
        <f aca="false">O73-8</f>
        <v>2.26999999999987</v>
      </c>
      <c r="S73" s="47" t="n">
        <f aca="false">P73-8</f>
        <v>-3.90000000000032</v>
      </c>
      <c r="T73" s="46" t="n">
        <f aca="false">IF(Q73&gt;0,0,0-Q73)</f>
        <v>4.51591549295873</v>
      </c>
      <c r="U73" s="43" t="n">
        <f aca="false">IF(R73&gt;0,0,0-R73)</f>
        <v>0</v>
      </c>
      <c r="V73" s="47" t="n">
        <f aca="false">IF(S73&gt;0,0,0-S73)</f>
        <v>3.90000000000032</v>
      </c>
      <c r="W73" s="48" t="n">
        <f aca="false">IF(AND(Q73&gt;=0,R73&gt;=0),0,IF(AND(R73=0,Q73&lt;0),D73/100,IF(AND(R73&lt;0,Q73=0),D73/100,IF(AND(R73&lt;0,Q73&lt;0),D73/100,IF(AND(R73&lt;0,Q73&gt;0),IF(ROUND(R73*D73/100/(R73-Q73),1)&lt;1,1,ROUND(R73*D73/100/(R73-Q73),1)),IF(ROUND(Q73*D73/100/(Q73-R73),1)&lt;1,1,ROUND(Q73*D73/100/(Q73-R73),1)))))))</f>
        <v>2</v>
      </c>
      <c r="X73" s="39" t="n">
        <f aca="false">IF(AND(R73&gt;=0,S73&gt;=0),0,IF(AND(S73=0,R73&lt;0),E73/100,IF(AND(S73&lt;0,R73=0),E73/100,IF(AND(S73&lt;0,R73&lt;0),E73/100,IF(AND(S73&lt;0,R73&gt;0),IF(ROUND(S73*E73/100/(S73-R73),1)&lt;1,1,ROUND(S73*E73/100/(S73-R73),1)),IF(ROUND(R73*E73/100/(R73-S73),1)&lt;1,1,ROUND(R73*E73/100/(R73-S73),1)))))))</f>
        <v>2.2</v>
      </c>
      <c r="Y73" s="39" t="n">
        <f aca="false">(W73+X73)*(C72+C73)/2</f>
        <v>42.1260000000001</v>
      </c>
      <c r="Z73" s="43" t="n">
        <f aca="false">Q73+T73+8</f>
        <v>8</v>
      </c>
      <c r="AA73" s="43" t="n">
        <f aca="false">R73+U73+8</f>
        <v>10.2699999999999</v>
      </c>
      <c r="AB73" s="43" t="n">
        <f aca="false">S73+V73+8</f>
        <v>8</v>
      </c>
      <c r="AC73" s="43" t="n">
        <f aca="false">Z73-4</f>
        <v>4</v>
      </c>
      <c r="AD73" s="43" t="n">
        <f aca="false">AA73-4</f>
        <v>6.26999999999987</v>
      </c>
      <c r="AE73" s="43" t="n">
        <f aca="false">AB73-4</f>
        <v>4</v>
      </c>
      <c r="AF73" s="39" t="n">
        <f aca="false">((AC73+AD73)/200*(D73+AC73/2+AG73+4)/100+(AD73+AE73)/200*(E73+AE73/2+AI73+4)/100)*(C72+C73)/2+AF72</f>
        <v>252.13807890821</v>
      </c>
      <c r="AG73" s="43" t="n">
        <f aca="false">Z73-AC73</f>
        <v>4</v>
      </c>
      <c r="AH73" s="43" t="n">
        <f aca="false">AA73-AD73</f>
        <v>4</v>
      </c>
      <c r="AI73" s="43" t="n">
        <f aca="false">AB73-AE73</f>
        <v>4</v>
      </c>
      <c r="AJ73" s="39" t="n">
        <f aca="false">((AG73+AH73)/200*(D73+AG73/2+4)/100+(AH73+AI73)/200*(E73+AI73/2+4)/100)*(C72+C73)/2+AJ72</f>
        <v>171.572238</v>
      </c>
      <c r="AK73" s="39" t="n">
        <f aca="false">(D72+E72+D73+E73)/200*(B73-B72)+AK72</f>
        <v>4293.3553</v>
      </c>
      <c r="AL73" s="49" t="n">
        <f aca="false">A73</f>
        <v>61</v>
      </c>
    </row>
    <row r="74" customFormat="false" ht="12.75" hidden="false" customHeight="false" outlineLevel="0" collapsed="false">
      <c r="A74" s="50" t="n">
        <f aca="false">1+A73</f>
        <v>62</v>
      </c>
      <c r="B74" s="36" t="n">
        <v>619.85</v>
      </c>
      <c r="C74" s="37" t="n">
        <f aca="false">B74-B73</f>
        <v>9.98000000000002</v>
      </c>
      <c r="D74" s="52" t="n">
        <v>325</v>
      </c>
      <c r="E74" s="52" t="n">
        <v>350</v>
      </c>
      <c r="F74" s="39" t="n">
        <v>2.00000000000008</v>
      </c>
      <c r="G74" s="39" t="n">
        <v>2.00000000000001</v>
      </c>
      <c r="H74" s="52" t="n">
        <v>61.7770823529412</v>
      </c>
      <c r="I74" s="52" t="n">
        <v>61.7612</v>
      </c>
      <c r="J74" s="52" t="n">
        <v>61.7581</v>
      </c>
      <c r="K74" s="53" t="n">
        <v>61.797</v>
      </c>
      <c r="L74" s="53" t="n">
        <v>61.862</v>
      </c>
      <c r="M74" s="53" t="n">
        <v>61.792</v>
      </c>
      <c r="N74" s="46" t="n">
        <f aca="false">(K74-H74)*100</f>
        <v>1.99176470588327</v>
      </c>
      <c r="O74" s="43" t="n">
        <f aca="false">(L74-I74)*100</f>
        <v>10.08</v>
      </c>
      <c r="P74" s="43" t="n">
        <f aca="false">(M74-J74)*100</f>
        <v>3.39000000000027</v>
      </c>
      <c r="Q74" s="43" t="n">
        <f aca="false">N74-8</f>
        <v>-6.00823529411673</v>
      </c>
      <c r="R74" s="43" t="n">
        <f aca="false">O74-8</f>
        <v>2.07999999999996</v>
      </c>
      <c r="S74" s="47" t="n">
        <f aca="false">P74-8</f>
        <v>-4.60999999999973</v>
      </c>
      <c r="T74" s="46" t="n">
        <f aca="false">IF(Q74&gt;0,0,0-Q74)</f>
        <v>6.00823529411673</v>
      </c>
      <c r="U74" s="43" t="n">
        <f aca="false">IF(R74&gt;0,0,0-R74)</f>
        <v>0</v>
      </c>
      <c r="V74" s="47" t="n">
        <f aca="false">IF(S74&gt;0,0,0-S74)</f>
        <v>4.60999999999973</v>
      </c>
      <c r="W74" s="48" t="n">
        <f aca="false">IF(AND(Q74&gt;=0,R74&gt;=0),0,IF(AND(R74=0,Q74&lt;0),D74/100,IF(AND(R74&lt;0,Q74=0),D74/100,IF(AND(R74&lt;0,Q74&lt;0),D74/100,IF(AND(R74&lt;0,Q74&gt;0),IF(ROUND(R74*D74/100/(R74-Q74),1)&lt;1,1,ROUND(R74*D74/100/(R74-Q74),1)),IF(ROUND(Q74*D74/100/(Q74-R74),1)&lt;1,1,ROUND(Q74*D74/100/(Q74-R74),1)))))))</f>
        <v>2.4</v>
      </c>
      <c r="X74" s="39" t="n">
        <f aca="false">IF(AND(R74&gt;=0,S74&gt;=0),0,IF(AND(S74=0,R74&lt;0),E74/100,IF(AND(S74&lt;0,R74=0),E74/100,IF(AND(S74&lt;0,R74&lt;0),E74/100,IF(AND(S74&lt;0,R74&gt;0),IF(ROUND(S74*E74/100/(S74-R74),1)&lt;1,1,ROUND(S74*E74/100/(S74-R74),1)),IF(ROUND(R74*E74/100/(R74-S74),1)&lt;1,1,ROUND(R74*E74/100/(R74-S74),1)))))))</f>
        <v>2.4</v>
      </c>
      <c r="Y74" s="51" t="n">
        <f aca="false">(X74)*(C73+C74)/2</f>
        <v>24</v>
      </c>
      <c r="Z74" s="43" t="n">
        <f aca="false">Q74+T74+8</f>
        <v>8</v>
      </c>
      <c r="AA74" s="43" t="n">
        <f aca="false">R74+U74+8</f>
        <v>10.08</v>
      </c>
      <c r="AB74" s="43" t="n">
        <f aca="false">S74+V74+8</f>
        <v>8</v>
      </c>
      <c r="AC74" s="43" t="n">
        <f aca="false">Z74-4</f>
        <v>4</v>
      </c>
      <c r="AD74" s="43" t="n">
        <f aca="false">AA74-4</f>
        <v>6.07999999999996</v>
      </c>
      <c r="AE74" s="43" t="n">
        <f aca="false">AB74-4</f>
        <v>4</v>
      </c>
      <c r="AF74" s="39" t="n">
        <f aca="false">((AC74+AD74)/200*(D74+AC74/2+AG74+4)/100+(AD74+AE74)/200*(E74+AE74/2+AI74+4)/100)*(C73+C74)/2+AF73</f>
        <v>255.64087890821</v>
      </c>
      <c r="AG74" s="43" t="n">
        <f aca="false">Z74-AC74</f>
        <v>4</v>
      </c>
      <c r="AH74" s="43" t="n">
        <f aca="false">AA74-AD74</f>
        <v>4</v>
      </c>
      <c r="AI74" s="43" t="n">
        <f aca="false">AB74-AE74</f>
        <v>4</v>
      </c>
      <c r="AJ74" s="39" t="n">
        <f aca="false">((AG74+AH74)/200*(D74+AG74/2+4)/100+(AH74+AI74)/200*(E74+AI74/2+4)/100)*(C73+C74)/2+AJ73</f>
        <v>174.320238</v>
      </c>
      <c r="AK74" s="39" t="n">
        <f aca="false">(D73+E73+D74+E74)/200*(B74-B73)+AK73</f>
        <v>4359.4728</v>
      </c>
      <c r="AL74" s="49" t="n">
        <f aca="false">A74</f>
        <v>62</v>
      </c>
    </row>
    <row r="75" customFormat="false" ht="12.75" hidden="false" customHeight="false" outlineLevel="0" collapsed="false">
      <c r="A75" s="50" t="n">
        <f aca="false">1+A74</f>
        <v>63</v>
      </c>
      <c r="B75" s="36" t="n">
        <v>629.87</v>
      </c>
      <c r="C75" s="37" t="n">
        <f aca="false">B75-B74</f>
        <v>10.02</v>
      </c>
      <c r="D75" s="52" t="n">
        <v>350</v>
      </c>
      <c r="E75" s="52" t="n">
        <v>350</v>
      </c>
      <c r="F75" s="39" t="n">
        <v>2.00000000000008</v>
      </c>
      <c r="G75" s="39" t="n">
        <v>2.00000000000001</v>
      </c>
      <c r="H75" s="52" t="n">
        <v>61.7658</v>
      </c>
      <c r="I75" s="52" t="n">
        <v>61.7838</v>
      </c>
      <c r="J75" s="52" t="n">
        <v>61.8306</v>
      </c>
      <c r="K75" s="53" t="n">
        <v>61.833</v>
      </c>
      <c r="L75" s="53" t="n">
        <v>61.903</v>
      </c>
      <c r="M75" s="53" t="n">
        <v>61.833</v>
      </c>
      <c r="N75" s="46" t="n">
        <f aca="false">(K75-H75)*100</f>
        <v>6.71999999999997</v>
      </c>
      <c r="O75" s="43" t="n">
        <f aca="false">(L75-I75)*100</f>
        <v>11.9199999999999</v>
      </c>
      <c r="P75" s="43" t="n">
        <f aca="false">(M75-J75)*100</f>
        <v>0.240000000000151</v>
      </c>
      <c r="Q75" s="43" t="n">
        <f aca="false">N75-8</f>
        <v>-1.28000000000003</v>
      </c>
      <c r="R75" s="43" t="n">
        <f aca="false">O75-8</f>
        <v>3.91999999999993</v>
      </c>
      <c r="S75" s="47" t="n">
        <f aca="false">P75-8</f>
        <v>-7.75999999999985</v>
      </c>
      <c r="T75" s="46" t="n">
        <f aca="false">IF(Q75&gt;0,0,0-Q75)</f>
        <v>1.28000000000003</v>
      </c>
      <c r="U75" s="43" t="n">
        <f aca="false">IF(R75&gt;0,0,0-R75)</f>
        <v>0</v>
      </c>
      <c r="V75" s="47" t="n">
        <f aca="false">IF(S75&gt;0,0,0-S75)</f>
        <v>7.75999999999985</v>
      </c>
      <c r="W75" s="48" t="n">
        <f aca="false">IF(AND(Q75&gt;=0,R75&gt;=0),0,IF(AND(R75=0,Q75&lt;0),D75/100,IF(AND(R75&lt;0,Q75=0),D75/100,IF(AND(R75&lt;0,Q75&lt;0),D75/100,IF(AND(R75&lt;0,Q75&gt;0),IF(ROUND(R75*D75/100/(R75-Q75),1)&lt;1,1,ROUND(R75*D75/100/(R75-Q75),1)),IF(ROUND(Q75*D75/100/(Q75-R75),1)&lt;1,1,ROUND(Q75*D75/100/(Q75-R75),1)))))))</f>
        <v>1</v>
      </c>
      <c r="X75" s="39" t="n">
        <f aca="false">IF(AND(R75&gt;=0,S75&gt;=0),0,IF(AND(S75=0,R75&lt;0),E75/100,IF(AND(S75&lt;0,R75=0),E75/100,IF(AND(S75&lt;0,R75&lt;0),E75/100,IF(AND(S75&lt;0,R75&gt;0),IF(ROUND(S75*E75/100/(S75-R75),1)&lt;1,1,ROUND(S75*E75/100/(S75-R75),1)),IF(ROUND(R75*E75/100/(R75-S75),1)&lt;1,1,ROUND(R75*E75/100/(R75-S75),1)))))))</f>
        <v>2.3</v>
      </c>
      <c r="Y75" s="51" t="n">
        <f aca="false">(W75)*(C74+C75)/2</f>
        <v>10</v>
      </c>
      <c r="Z75" s="43" t="n">
        <f aca="false">Q75+T75+8</f>
        <v>8</v>
      </c>
      <c r="AA75" s="43" t="n">
        <f aca="false">R75+U75+8</f>
        <v>11.9199999999999</v>
      </c>
      <c r="AB75" s="43" t="n">
        <f aca="false">S75+V75+8</f>
        <v>8</v>
      </c>
      <c r="AC75" s="43" t="n">
        <f aca="false">Z75-4</f>
        <v>4</v>
      </c>
      <c r="AD75" s="43" t="n">
        <f aca="false">AA75-4</f>
        <v>7.91999999999993</v>
      </c>
      <c r="AE75" s="43" t="n">
        <f aca="false">AB75-4</f>
        <v>4</v>
      </c>
      <c r="AF75" s="39" t="n">
        <f aca="false">((AC75+AD75)/200*(D75+AC75/2+AG75+4)/100+(AD75+AE75)/200*(E75+AE75/2+AI75+4)/100)*(C74+C75)/2+AF74</f>
        <v>259.93207890821</v>
      </c>
      <c r="AG75" s="43" t="n">
        <f aca="false">Z75-AC75</f>
        <v>4</v>
      </c>
      <c r="AH75" s="43" t="n">
        <f aca="false">AA75-AD75</f>
        <v>4</v>
      </c>
      <c r="AI75" s="43" t="n">
        <f aca="false">AB75-AE75</f>
        <v>4</v>
      </c>
      <c r="AJ75" s="39" t="n">
        <f aca="false">((AG75+AH75)/200*(D75+AG75/2+4)/100+(AH75+AI75)/200*(E75+AI75/2+4)/100)*(C74+C75)/2+AJ74</f>
        <v>177.168238</v>
      </c>
      <c r="AK75" s="39" t="n">
        <f aca="false">(D74+E74+D75+E75)/200*(B75-B74)+AK74</f>
        <v>4428.3603</v>
      </c>
      <c r="AL75" s="49" t="n">
        <f aca="false">A75</f>
        <v>63</v>
      </c>
    </row>
    <row r="76" customFormat="false" ht="12.75" hidden="false" customHeight="false" outlineLevel="0" collapsed="false">
      <c r="A76" s="50" t="n">
        <f aca="false">1+A75</f>
        <v>64</v>
      </c>
      <c r="B76" s="36" t="n">
        <v>639.86</v>
      </c>
      <c r="C76" s="37" t="n">
        <f aca="false">B76-B75</f>
        <v>9.99000000000001</v>
      </c>
      <c r="D76" s="52" t="n">
        <v>350</v>
      </c>
      <c r="E76" s="52" t="n">
        <v>350</v>
      </c>
      <c r="F76" s="39" t="n">
        <v>2.00000000000008</v>
      </c>
      <c r="G76" s="39" t="n">
        <v>2.00000000000001</v>
      </c>
      <c r="H76" s="52" t="n">
        <v>61.821</v>
      </c>
      <c r="I76" s="52" t="n">
        <v>61.8237</v>
      </c>
      <c r="J76" s="52" t="n">
        <v>61.8719</v>
      </c>
      <c r="K76" s="53" t="n">
        <v>61.874</v>
      </c>
      <c r="L76" s="53" t="n">
        <v>61.944</v>
      </c>
      <c r="M76" s="53" t="n">
        <v>61.874</v>
      </c>
      <c r="N76" s="46" t="n">
        <f aca="false">(K76-H76)*100</f>
        <v>5.30000000000044</v>
      </c>
      <c r="O76" s="43" t="n">
        <f aca="false">(L76-I76)*100</f>
        <v>12.03</v>
      </c>
      <c r="P76" s="43" t="n">
        <f aca="false">(M76-J76)*100</f>
        <v>0.210000000000576</v>
      </c>
      <c r="Q76" s="43" t="n">
        <f aca="false">N76-8</f>
        <v>-2.69999999999956</v>
      </c>
      <c r="R76" s="43" t="n">
        <f aca="false">O76-8</f>
        <v>4.03000000000003</v>
      </c>
      <c r="S76" s="47" t="n">
        <f aca="false">P76-8</f>
        <v>-7.78999999999942</v>
      </c>
      <c r="T76" s="46" t="n">
        <f aca="false">IF(Q76&gt;0,0,0-Q76)</f>
        <v>2.69999999999956</v>
      </c>
      <c r="U76" s="43" t="n">
        <f aca="false">IF(R76&gt;0,0,0-R76)</f>
        <v>0</v>
      </c>
      <c r="V76" s="47" t="n">
        <f aca="false">IF(S76&gt;0,0,0-S76)</f>
        <v>7.78999999999942</v>
      </c>
      <c r="W76" s="48" t="n">
        <f aca="false">IF(AND(Q76&gt;=0,R76&gt;=0),0,IF(AND(R76=0,Q76&lt;0),D76/100,IF(AND(R76&lt;0,Q76=0),D76/100,IF(AND(R76&lt;0,Q76&lt;0),D76/100,IF(AND(R76&lt;0,Q76&gt;0),IF(ROUND(R76*D76/100/(R76-Q76),1)&lt;1,1,ROUND(R76*D76/100/(R76-Q76),1)),IF(ROUND(Q76*D76/100/(Q76-R76),1)&lt;1,1,ROUND(Q76*D76/100/(Q76-R76),1)))))))</f>
        <v>1.4</v>
      </c>
      <c r="X76" s="39" t="n">
        <f aca="false">IF(AND(R76&gt;=0,S76&gt;=0),0,IF(AND(S76=0,R76&lt;0),E76/100,IF(AND(S76&lt;0,R76=0),E76/100,IF(AND(S76&lt;0,R76&lt;0),E76/100,IF(AND(S76&lt;0,R76&gt;0),IF(ROUND(S76*E76/100/(S76-R76),1)&lt;1,1,ROUND(S76*E76/100/(S76-R76),1)),IF(ROUND(R76*E76/100/(R76-S76),1)&lt;1,1,ROUND(R76*E76/100/(R76-S76),1)))))))</f>
        <v>2.3</v>
      </c>
      <c r="Y76" s="51" t="n">
        <f aca="false">(W76)*(C75+C76)/2</f>
        <v>14.007</v>
      </c>
      <c r="Z76" s="43" t="n">
        <f aca="false">Q76+T76+8</f>
        <v>8</v>
      </c>
      <c r="AA76" s="43" t="n">
        <f aca="false">R76+U76+8</f>
        <v>12.03</v>
      </c>
      <c r="AB76" s="43" t="n">
        <f aca="false">S76+V76+8</f>
        <v>8</v>
      </c>
      <c r="AC76" s="43" t="n">
        <f aca="false">Z76-4</f>
        <v>4</v>
      </c>
      <c r="AD76" s="43" t="n">
        <f aca="false">AA76-4</f>
        <v>8.03000000000003</v>
      </c>
      <c r="AE76" s="43" t="n">
        <f aca="false">AB76-4</f>
        <v>4</v>
      </c>
      <c r="AF76" s="39" t="n">
        <f aca="false">((AC76+AD76)/200*(D76+AC76/2+AG76+4)/100+(AD76+AE76)/200*(E76+AE76/2+AI76+4)/100)*(C75+C76)/2+AF75</f>
        <v>264.26504430821</v>
      </c>
      <c r="AG76" s="43" t="n">
        <f aca="false">Z76-AC76</f>
        <v>4</v>
      </c>
      <c r="AH76" s="43" t="n">
        <f aca="false">AA76-AD76</f>
        <v>4</v>
      </c>
      <c r="AI76" s="43" t="n">
        <f aca="false">AB76-AE76</f>
        <v>4</v>
      </c>
      <c r="AJ76" s="39" t="n">
        <f aca="false">((AG76+AH76)/200*(D76+AG76/2+4)/100+(AH76+AI76)/200*(E76+AI76/2+4)/100)*(C75+C76)/2+AJ75</f>
        <v>180.017662</v>
      </c>
      <c r="AK76" s="39" t="n">
        <f aca="false">(D75+E75+D76+E76)/200*(B76-B75)+AK75</f>
        <v>4498.2903</v>
      </c>
      <c r="AL76" s="49" t="n">
        <f aca="false">A76</f>
        <v>64</v>
      </c>
    </row>
    <row r="77" customFormat="false" ht="12.75" hidden="false" customHeight="false" outlineLevel="0" collapsed="false">
      <c r="A77" s="35" t="s">
        <v>35</v>
      </c>
      <c r="B77" s="36" t="n">
        <v>647.84</v>
      </c>
      <c r="C77" s="37" t="n">
        <f aca="false">B77-B76</f>
        <v>7.98000000000002</v>
      </c>
      <c r="D77" s="52" t="n">
        <v>350</v>
      </c>
      <c r="E77" s="52" t="n">
        <v>350</v>
      </c>
      <c r="F77" s="39" t="n">
        <v>2.00000000000008</v>
      </c>
      <c r="G77" s="39" t="n">
        <v>2.00000000000001</v>
      </c>
      <c r="H77" s="52"/>
      <c r="I77" s="52" t="n">
        <v>61.837</v>
      </c>
      <c r="J77" s="52"/>
      <c r="K77" s="53" t="n">
        <v>61.907</v>
      </c>
      <c r="L77" s="53" t="n">
        <v>61.977</v>
      </c>
      <c r="M77" s="53" t="n">
        <v>61.907</v>
      </c>
      <c r="N77" s="46" t="n">
        <v>0</v>
      </c>
      <c r="O77" s="43" t="n">
        <f aca="false">(L77-I77)*100</f>
        <v>13.9999999999993</v>
      </c>
      <c r="P77" s="43" t="n">
        <v>0</v>
      </c>
      <c r="Q77" s="43" t="n">
        <f aca="false">N77-8</f>
        <v>-8</v>
      </c>
      <c r="R77" s="43" t="n">
        <f aca="false">O77-8</f>
        <v>5.99999999999935</v>
      </c>
      <c r="S77" s="47" t="n">
        <f aca="false">P77-8</f>
        <v>-8</v>
      </c>
      <c r="T77" s="46" t="n">
        <f aca="false">IF(Q77&gt;0,0,0-Q77)</f>
        <v>8</v>
      </c>
      <c r="U77" s="43" t="n">
        <f aca="false">IF(R77&gt;0,0,0-R77)</f>
        <v>0</v>
      </c>
      <c r="V77" s="47" t="n">
        <f aca="false">IF(S77&gt;0,0,0-S77)</f>
        <v>8</v>
      </c>
      <c r="W77" s="48" t="n">
        <f aca="false">IF(AND(Q77&gt;=0,R77&gt;=0),0,IF(AND(R77=0,Q77&lt;0),D77/100,IF(AND(R77&lt;0,Q77=0),D77/100,IF(AND(R77&lt;0,Q77&lt;0),D77/100,IF(AND(R77&lt;0,Q77&gt;0),IF(ROUND(R77*D77/100/(R77-Q77),1)&lt;1,1,ROUND(R77*D77/100/(R77-Q77),1)),IF(ROUND(Q77*D77/100/(Q77-R77),1)&lt;1,1,ROUND(Q77*D77/100/(Q77-R77),1)))))))</f>
        <v>2</v>
      </c>
      <c r="X77" s="39" t="n">
        <f aca="false">IF(AND(R77&gt;=0,S77&gt;=0),0,IF(AND(S77=0,R77&lt;0),E77/100,IF(AND(S77&lt;0,R77=0),E77/100,IF(AND(S77&lt;0,R77&lt;0),E77/100,IF(AND(S77&lt;0,R77&gt;0),IF(ROUND(S77*E77/100/(S77-R77),1)&lt;1,1,ROUND(S77*E77/100/(S77-R77),1)),IF(ROUND(R77*E77/100/(R77-S77),1)&lt;1,1,ROUND(R77*E77/100/(R77-S77),1)))))))</f>
        <v>2</v>
      </c>
      <c r="Y77" s="39" t="n">
        <f aca="false">(W77+X77)*(C76+C77)/2</f>
        <v>35.9400000000001</v>
      </c>
      <c r="Z77" s="43" t="n">
        <f aca="false">Q77+T77+8</f>
        <v>8</v>
      </c>
      <c r="AA77" s="43" t="n">
        <f aca="false">R77+U77+8</f>
        <v>13.9999999999993</v>
      </c>
      <c r="AB77" s="43" t="n">
        <f aca="false">S77+V77+8</f>
        <v>8</v>
      </c>
      <c r="AC77" s="43" t="n">
        <f aca="false">Z77-4</f>
        <v>4</v>
      </c>
      <c r="AD77" s="43" t="n">
        <f aca="false">AA77-4</f>
        <v>9.99999999999935</v>
      </c>
      <c r="AE77" s="43" t="n">
        <f aca="false">AB77-4</f>
        <v>4</v>
      </c>
      <c r="AF77" s="39" t="n">
        <f aca="false">((AC77+AD77)/200*(D77+AC77/2+AG77+4)/100+(AD77+AE77)/200*(E77+AE77/2+AI77+4)/100)*(C76+C77)/2+AF76</f>
        <v>268.793484308209</v>
      </c>
      <c r="AG77" s="43" t="n">
        <f aca="false">Z77-AC77</f>
        <v>4</v>
      </c>
      <c r="AH77" s="43" t="n">
        <f aca="false">AA77-AD77</f>
        <v>4</v>
      </c>
      <c r="AI77" s="43" t="n">
        <f aca="false">AB77-AE77</f>
        <v>4</v>
      </c>
      <c r="AJ77" s="39" t="n">
        <f aca="false">((AG77+AH77)/200*(D77+AG77/2+4)/100+(AH77+AI77)/200*(E77+AI77/2+4)/100)*(C76+C77)/2+AJ76</f>
        <v>182.57659</v>
      </c>
      <c r="AK77" s="39" t="n">
        <f aca="false">(D76+E76+D77+E77)/200*(B77-B76)+AK76</f>
        <v>4554.1503</v>
      </c>
      <c r="AL77" s="49" t="str">
        <f aca="false">A77</f>
        <v>ОТ25</v>
      </c>
    </row>
    <row r="78" customFormat="false" ht="12.75" hidden="false" customHeight="false" outlineLevel="0" collapsed="false">
      <c r="A78" s="50" t="n">
        <v>65</v>
      </c>
      <c r="B78" s="36" t="n">
        <v>649.91</v>
      </c>
      <c r="C78" s="37" t="n">
        <f aca="false">B78-B77</f>
        <v>2.06999999999994</v>
      </c>
      <c r="D78" s="52" t="n">
        <v>350</v>
      </c>
      <c r="E78" s="52" t="n">
        <v>350</v>
      </c>
      <c r="F78" s="39" t="n">
        <v>2.00000000000008</v>
      </c>
      <c r="G78" s="39" t="n">
        <v>2.00000000000001</v>
      </c>
      <c r="H78" s="52" t="n">
        <v>61.8488</v>
      </c>
      <c r="I78" s="52" t="n">
        <v>61.8412</v>
      </c>
      <c r="J78" s="52" t="n">
        <v>61.7914</v>
      </c>
      <c r="K78" s="53" t="n">
        <v>61.915</v>
      </c>
      <c r="L78" s="53" t="n">
        <v>61.985</v>
      </c>
      <c r="M78" s="53" t="n">
        <v>61.915</v>
      </c>
      <c r="N78" s="46" t="n">
        <f aca="false">(K78-H78)*100</f>
        <v>6.6200000000002</v>
      </c>
      <c r="O78" s="43" t="n">
        <f aca="false">(L78-I78)*100</f>
        <v>14.3799999999999</v>
      </c>
      <c r="P78" s="43" t="n">
        <f aca="false">(M78-J78)*100</f>
        <v>12.3599999999996</v>
      </c>
      <c r="Q78" s="43" t="n">
        <f aca="false">N78-8</f>
        <v>-1.3799999999998</v>
      </c>
      <c r="R78" s="43" t="n">
        <f aca="false">O78-8</f>
        <v>6.37999999999988</v>
      </c>
      <c r="S78" s="47" t="n">
        <f aca="false">P78-8</f>
        <v>4.35999999999962</v>
      </c>
      <c r="T78" s="46" t="n">
        <f aca="false">IF(Q78&gt;0,0,0-Q78)</f>
        <v>1.3799999999998</v>
      </c>
      <c r="U78" s="43" t="n">
        <f aca="false">IF(R78&gt;0,0,0-R78)</f>
        <v>0</v>
      </c>
      <c r="V78" s="47" t="n">
        <f aca="false">IF(S78&gt;0,0,0-S78)</f>
        <v>0</v>
      </c>
      <c r="W78" s="48" t="n">
        <f aca="false">IF(AND(Q78&gt;=0,R78&gt;=0),0,IF(AND(R78=0,Q78&lt;0),D78/100,IF(AND(R78&lt;0,Q78=0),D78/100,IF(AND(R78&lt;0,Q78&lt;0),D78/100,IF(AND(R78&lt;0,Q78&gt;0),IF(ROUND(R78*D78/100/(R78-Q78),1)&lt;1,1,ROUND(R78*D78/100/(R78-Q78),1)),IF(ROUND(Q78*D78/100/(Q78-R78),1)&lt;1,1,ROUND(Q78*D78/100/(Q78-R78),1)))))))</f>
        <v>1</v>
      </c>
      <c r="X78" s="39" t="n">
        <f aca="false">IF(AND(R78&gt;=0,S78&gt;=0),0,IF(AND(S78=0,R78&lt;0),E78/100,IF(AND(S78&lt;0,R78=0),E78/100,IF(AND(S78&lt;0,R78&lt;0),E78/100,IF(AND(S78&lt;0,R78&gt;0),IF(ROUND(S78*E78/100/(S78-R78),1)&lt;1,1,ROUND(S78*E78/100/(S78-R78),1)),IF(ROUND(R78*E78/100/(R78-S78),1)&lt;1,1,ROUND(R78*E78/100/(R78-S78),1)))))))</f>
        <v>0</v>
      </c>
      <c r="Y78" s="39" t="n">
        <f aca="false">(W78+X78)*(C77+C78)/2</f>
        <v>5.02499999999998</v>
      </c>
      <c r="Z78" s="43" t="n">
        <f aca="false">Q78+T78+8</f>
        <v>8</v>
      </c>
      <c r="AA78" s="43" t="n">
        <f aca="false">R78+U78+8</f>
        <v>14.3799999999999</v>
      </c>
      <c r="AB78" s="43" t="n">
        <f aca="false">S78+V78+8</f>
        <v>12.3599999999996</v>
      </c>
      <c r="AC78" s="43" t="n">
        <f aca="false">Z78-4</f>
        <v>4</v>
      </c>
      <c r="AD78" s="43" t="n">
        <f aca="false">AA78-4</f>
        <v>10.3799999999999</v>
      </c>
      <c r="AE78" s="43" t="n">
        <f aca="false">AB78-4</f>
        <v>8.35999999999962</v>
      </c>
      <c r="AF78" s="39" t="n">
        <f aca="false">((AC78+AD78)/200*(D78+AC78/2+AG78+4)/100+(AD78+AE78)/200*(E78+AE78/2+AI78+4)/100)*(C77+C78)/2+AF77</f>
        <v>271.799452674709</v>
      </c>
      <c r="AG78" s="43" t="n">
        <f aca="false">Z78-AC78</f>
        <v>4</v>
      </c>
      <c r="AH78" s="43" t="n">
        <f aca="false">AA78-AD78</f>
        <v>4</v>
      </c>
      <c r="AI78" s="43" t="n">
        <f aca="false">AB78-AE78</f>
        <v>4</v>
      </c>
      <c r="AJ78" s="39" t="n">
        <f aca="false">((AG78+AH78)/200*(D78+AG78/2+4)/100+(AH78+AI78)/200*(E78+AI78/2+4)/100)*(C77+C78)/2+AJ77</f>
        <v>184.00771</v>
      </c>
      <c r="AK78" s="39" t="n">
        <f aca="false">(D77+E77+D78+E78)/200*(B78-B77)+AK77</f>
        <v>4568.6403</v>
      </c>
      <c r="AL78" s="49" t="n">
        <f aca="false">A78</f>
        <v>65</v>
      </c>
    </row>
    <row r="79" customFormat="false" ht="12.75" hidden="false" customHeight="false" outlineLevel="0" collapsed="false">
      <c r="A79" s="50" t="n">
        <f aca="false">1+A78</f>
        <v>66</v>
      </c>
      <c r="B79" s="36" t="n">
        <v>659.9</v>
      </c>
      <c r="C79" s="37" t="n">
        <f aca="false">B79-B78</f>
        <v>9.99000000000001</v>
      </c>
      <c r="D79" s="52" t="n">
        <v>350</v>
      </c>
      <c r="E79" s="52" t="n">
        <v>350</v>
      </c>
      <c r="F79" s="39" t="n">
        <v>2.00000000000008</v>
      </c>
      <c r="G79" s="39" t="n">
        <v>2.00000000000001</v>
      </c>
      <c r="H79" s="52" t="n">
        <v>61.8315</v>
      </c>
      <c r="I79" s="52" t="n">
        <v>61.8897</v>
      </c>
      <c r="J79" s="52" t="n">
        <v>61.8708</v>
      </c>
      <c r="K79" s="53" t="n">
        <v>61.956</v>
      </c>
      <c r="L79" s="53" t="n">
        <v>62.026</v>
      </c>
      <c r="M79" s="53" t="n">
        <v>61.956</v>
      </c>
      <c r="N79" s="46" t="n">
        <f aca="false">(K79-H79)*100</f>
        <v>12.4500000000005</v>
      </c>
      <c r="O79" s="43" t="n">
        <f aca="false">(L79-I79)*100</f>
        <v>13.6300000000006</v>
      </c>
      <c r="P79" s="43" t="n">
        <f aca="false">(M79-J79)*100</f>
        <v>8.52000000000004</v>
      </c>
      <c r="Q79" s="43" t="n">
        <f aca="false">N79-8</f>
        <v>4.45000000000047</v>
      </c>
      <c r="R79" s="43" t="n">
        <f aca="false">O79-8</f>
        <v>5.63000000000056</v>
      </c>
      <c r="S79" s="47" t="n">
        <f aca="false">P79-8</f>
        <v>0.520000000000039</v>
      </c>
      <c r="T79" s="46" t="n">
        <f aca="false">IF(Q79&gt;0,0,0-Q79)</f>
        <v>0</v>
      </c>
      <c r="U79" s="43" t="n">
        <f aca="false">IF(R79&gt;0,0,0-R79)</f>
        <v>0</v>
      </c>
      <c r="V79" s="47" t="n">
        <f aca="false">IF(S79&gt;0,0,0-S79)</f>
        <v>0</v>
      </c>
      <c r="W79" s="48" t="n">
        <f aca="false">IF(AND(Q79&gt;=0,R79&gt;=0),0,IF(AND(R79=0,Q79&lt;0),D79/100,IF(AND(R79&lt;0,Q79=0),D79/100,IF(AND(R79&lt;0,Q79&lt;0),D79/100,IF(AND(R79&lt;0,Q79&gt;0),IF(ROUND(R79*D79/100/(R79-Q79),1)&lt;1,1,ROUND(R79*D79/100/(R79-Q79),1)),IF(ROUND(Q79*D79/100/(Q79-R79),1)&lt;1,1,ROUND(Q79*D79/100/(Q79-R79),1)))))))</f>
        <v>0</v>
      </c>
      <c r="X79" s="39" t="n">
        <f aca="false">IF(AND(R79&gt;=0,S79&gt;=0),0,IF(AND(S79=0,R79&lt;0),E79/100,IF(AND(S79&lt;0,R79=0),E79/100,IF(AND(S79&lt;0,R79&lt;0),E79/100,IF(AND(S79&lt;0,R79&gt;0),IF(ROUND(S79*E79/100/(S79-R79),1)&lt;1,1,ROUND(S79*E79/100/(S79-R79),1)),IF(ROUND(R79*E79/100/(R79-S79),1)&lt;1,1,ROUND(R79*E79/100/(R79-S79),1)))))))</f>
        <v>0</v>
      </c>
      <c r="Y79" s="39" t="n">
        <f aca="false">(W79+X79)*(C78+C79)/2</f>
        <v>0</v>
      </c>
      <c r="Z79" s="43" t="n">
        <f aca="false">Q79+T79+8</f>
        <v>12.4500000000005</v>
      </c>
      <c r="AA79" s="43" t="n">
        <f aca="false">R79+U79+8</f>
        <v>13.6300000000006</v>
      </c>
      <c r="AB79" s="43" t="n">
        <f aca="false">S79+V79+8</f>
        <v>8.52000000000004</v>
      </c>
      <c r="AC79" s="43" t="n">
        <f aca="false">Z79-4</f>
        <v>8.45000000000047</v>
      </c>
      <c r="AD79" s="43" t="n">
        <f aca="false">AA79-4</f>
        <v>9.63000000000056</v>
      </c>
      <c r="AE79" s="43" t="n">
        <f aca="false">AB79-4</f>
        <v>4.52000000000004</v>
      </c>
      <c r="AF79" s="39" t="n">
        <f aca="false">((AC79+AD79)/200*(D79+AC79/2+AG79+4)/100+(AD79+AE79)/200*(E79+AE79/2+AI79+4)/100)*(C78+C79)/2+AF78</f>
        <v>275.31093483521</v>
      </c>
      <c r="AG79" s="43" t="n">
        <f aca="false">Z79-AC79</f>
        <v>4</v>
      </c>
      <c r="AH79" s="43" t="n">
        <f aca="false">AA79-AD79</f>
        <v>4</v>
      </c>
      <c r="AI79" s="43" t="n">
        <f aca="false">AB79-AE79</f>
        <v>4</v>
      </c>
      <c r="AJ79" s="39" t="n">
        <f aca="false">((AG79+AH79)/200*(D79+AG79/2+4)/100+(AH79+AI79)/200*(E79+AI79/2+4)/100)*(C78+C79)/2+AJ78</f>
        <v>185.725054</v>
      </c>
      <c r="AK79" s="39" t="n">
        <f aca="false">(D78+E78+D79+E79)/200*(B79-B78)+AK78</f>
        <v>4638.5703</v>
      </c>
      <c r="AL79" s="49" t="n">
        <f aca="false">A79</f>
        <v>66</v>
      </c>
    </row>
    <row r="80" customFormat="false" ht="12.75" hidden="false" customHeight="false" outlineLevel="0" collapsed="false">
      <c r="A80" s="50" t="n">
        <f aca="false">1+A79</f>
        <v>67</v>
      </c>
      <c r="B80" s="36" t="n">
        <v>669.87</v>
      </c>
      <c r="C80" s="37" t="n">
        <f aca="false">B80-B79</f>
        <v>9.97000000000003</v>
      </c>
      <c r="D80" s="52" t="n">
        <v>350</v>
      </c>
      <c r="E80" s="52" t="n">
        <v>350</v>
      </c>
      <c r="F80" s="39" t="n">
        <v>2.00000000000008</v>
      </c>
      <c r="G80" s="39" t="n">
        <v>2.00000000000001</v>
      </c>
      <c r="H80" s="52" t="n">
        <v>61.887</v>
      </c>
      <c r="I80" s="52" t="n">
        <v>61.9712</v>
      </c>
      <c r="J80" s="52" t="n">
        <v>61.9415</v>
      </c>
      <c r="K80" s="53" t="n">
        <v>61.997</v>
      </c>
      <c r="L80" s="53" t="n">
        <v>62.067</v>
      </c>
      <c r="M80" s="53" t="n">
        <v>61.997</v>
      </c>
      <c r="N80" s="46" t="n">
        <f aca="false">(K80-H80)*100</f>
        <v>10.9999999999999</v>
      </c>
      <c r="O80" s="43" t="n">
        <f aca="false">(L80-I80)*100</f>
        <v>9.5799999999997</v>
      </c>
      <c r="P80" s="43" t="n">
        <f aca="false">(M80-J80)*100</f>
        <v>5.55000000000021</v>
      </c>
      <c r="Q80" s="43" t="n">
        <f aca="false">N80-8</f>
        <v>2.99999999999994</v>
      </c>
      <c r="R80" s="43" t="n">
        <f aca="false">O80-8</f>
        <v>1.5799999999997</v>
      </c>
      <c r="S80" s="47" t="n">
        <f aca="false">P80-8</f>
        <v>-2.44999999999979</v>
      </c>
      <c r="T80" s="46" t="n">
        <f aca="false">IF(Q80&gt;0,0,0-Q80)</f>
        <v>0</v>
      </c>
      <c r="U80" s="43" t="n">
        <f aca="false">IF(R80&gt;0,0,0-R80)</f>
        <v>0</v>
      </c>
      <c r="V80" s="47" t="n">
        <f aca="false">IF(S80&gt;0,0,0-S80)</f>
        <v>2.44999999999979</v>
      </c>
      <c r="W80" s="48" t="n">
        <f aca="false">IF(AND(Q80&gt;=0,R80&gt;=0),0,IF(AND(R80=0,Q80&lt;0),D80/100,IF(AND(R80&lt;0,Q80=0),D80/100,IF(AND(R80&lt;0,Q80&lt;0),D80/100,IF(AND(R80&lt;0,Q80&gt;0),IF(ROUND(R80*D80/100/(R80-Q80),1)&lt;1,1,ROUND(R80*D80/100/(R80-Q80),1)),IF(ROUND(Q80*D80/100/(Q80-R80),1)&lt;1,1,ROUND(Q80*D80/100/(Q80-R80),1)))))))</f>
        <v>0</v>
      </c>
      <c r="X80" s="39" t="n">
        <f aca="false">IF(AND(R80&gt;=0,S80&gt;=0),0,IF(AND(S80=0,R80&lt;0),E80/100,IF(AND(S80&lt;0,R80=0),E80/100,IF(AND(S80&lt;0,R80&lt;0),E80/100,IF(AND(S80&lt;0,R80&gt;0),IF(ROUND(S80*E80/100/(S80-R80),1)&lt;1,1,ROUND(S80*E80/100/(S80-R80),1)),IF(ROUND(R80*E80/100/(R80-S80),1)&lt;1,1,ROUND(R80*E80/100/(R80-S80),1)))))))</f>
        <v>2.1</v>
      </c>
      <c r="Y80" s="39" t="n">
        <f aca="false">(W80+X80)*(C79+C80)/2</f>
        <v>20.958</v>
      </c>
      <c r="Z80" s="43" t="n">
        <f aca="false">Q80+T80+8</f>
        <v>10.9999999999999</v>
      </c>
      <c r="AA80" s="43" t="n">
        <f aca="false">R80+U80+8</f>
        <v>9.5799999999997</v>
      </c>
      <c r="AB80" s="43" t="n">
        <f aca="false">S80+V80+8</f>
        <v>8</v>
      </c>
      <c r="AC80" s="43" t="n">
        <f aca="false">Z80-4</f>
        <v>6.99999999999994</v>
      </c>
      <c r="AD80" s="43" t="n">
        <f aca="false">AA80-4</f>
        <v>5.5799999999997</v>
      </c>
      <c r="AE80" s="43" t="n">
        <f aca="false">AB80-4</f>
        <v>4</v>
      </c>
      <c r="AF80" s="39" t="n">
        <f aca="false">((AC80+AD80)/200*(D80+AC80/2+AG80+4)/100+(AD80+AE80)/200*(E80+AE80/2+AI80+4)/100)*(C79+C80)/2+AF79</f>
        <v>279.301173365209</v>
      </c>
      <c r="AG80" s="43" t="n">
        <f aca="false">Z80-AC80</f>
        <v>4</v>
      </c>
      <c r="AH80" s="43" t="n">
        <f aca="false">AA80-AD80</f>
        <v>4</v>
      </c>
      <c r="AI80" s="43" t="n">
        <f aca="false">AB80-AE80</f>
        <v>4</v>
      </c>
      <c r="AJ80" s="39" t="n">
        <f aca="false">((AG80+AH80)/200*(D80+AG80/2+4)/100+(AH80+AI80)/200*(E80+AI80/2+4)/100)*(C79+C80)/2+AJ79</f>
        <v>188.567358</v>
      </c>
      <c r="AK80" s="39" t="n">
        <f aca="false">(D79+E79+D80+E80)/200*(B80-B79)+AK79</f>
        <v>4708.3603</v>
      </c>
      <c r="AL80" s="49" t="n">
        <f aca="false">A80</f>
        <v>67</v>
      </c>
    </row>
    <row r="81" customFormat="false" ht="12.75" hidden="false" customHeight="false" outlineLevel="0" collapsed="false">
      <c r="A81" s="50" t="n">
        <f aca="false">1+A80</f>
        <v>68</v>
      </c>
      <c r="B81" s="36" t="n">
        <v>679.87</v>
      </c>
      <c r="C81" s="37" t="n">
        <f aca="false">B81-B80</f>
        <v>10</v>
      </c>
      <c r="D81" s="52" t="n">
        <v>350</v>
      </c>
      <c r="E81" s="52" t="n">
        <v>350</v>
      </c>
      <c r="F81" s="39" t="n">
        <v>2.00000000000008</v>
      </c>
      <c r="G81" s="39" t="n">
        <v>2.00000000000001</v>
      </c>
      <c r="H81" s="52" t="n">
        <v>61.9355</v>
      </c>
      <c r="I81" s="52" t="n">
        <v>62.0263</v>
      </c>
      <c r="J81" s="52" t="n">
        <v>61.9532</v>
      </c>
      <c r="K81" s="53" t="n">
        <v>62.038</v>
      </c>
      <c r="L81" s="53" t="n">
        <v>62.108</v>
      </c>
      <c r="M81" s="53" t="n">
        <v>62.038</v>
      </c>
      <c r="N81" s="46" t="n">
        <f aca="false">(K81-H81)*100</f>
        <v>10.2499999999999</v>
      </c>
      <c r="O81" s="43" t="n">
        <f aca="false">(L81-I81)*100</f>
        <v>8.16999999999979</v>
      </c>
      <c r="P81" s="43" t="n">
        <f aca="false">(M81-J81)*100</f>
        <v>8.47999999999942</v>
      </c>
      <c r="Q81" s="43" t="n">
        <f aca="false">N81-8</f>
        <v>2.24999999999991</v>
      </c>
      <c r="R81" s="43" t="n">
        <f aca="false">O81-8</f>
        <v>0.169999999999789</v>
      </c>
      <c r="S81" s="47" t="n">
        <f aca="false">P81-8</f>
        <v>0.479999999999421</v>
      </c>
      <c r="T81" s="46" t="n">
        <f aca="false">IF(Q81&gt;0,0,0-Q81)</f>
        <v>0</v>
      </c>
      <c r="U81" s="43" t="n">
        <f aca="false">IF(R81&gt;0,0,0-R81)</f>
        <v>0</v>
      </c>
      <c r="V81" s="47" t="n">
        <f aca="false">IF(S81&gt;0,0,0-S81)</f>
        <v>0</v>
      </c>
      <c r="W81" s="48" t="n">
        <f aca="false">IF(AND(Q81&gt;=0,R81&gt;=0),0,IF(AND(R81=0,Q81&lt;0),D81/100,IF(AND(R81&lt;0,Q81=0),D81/100,IF(AND(R81&lt;0,Q81&lt;0),D81/100,IF(AND(R81&lt;0,Q81&gt;0),IF(ROUND(R81*D81/100/(R81-Q81),1)&lt;1,1,ROUND(R81*D81/100/(R81-Q81),1)),IF(ROUND(Q81*D81/100/(Q81-R81),1)&lt;1,1,ROUND(Q81*D81/100/(Q81-R81),1)))))))</f>
        <v>0</v>
      </c>
      <c r="X81" s="39" t="n">
        <f aca="false">IF(AND(R81&gt;=0,S81&gt;=0),0,IF(AND(S81=0,R81&lt;0),E81/100,IF(AND(S81&lt;0,R81=0),E81/100,IF(AND(S81&lt;0,R81&lt;0),E81/100,IF(AND(S81&lt;0,R81&gt;0),IF(ROUND(S81*E81/100/(S81-R81),1)&lt;1,1,ROUND(S81*E81/100/(S81-R81),1)),IF(ROUND(R81*E81/100/(R81-S81),1)&lt;1,1,ROUND(R81*E81/100/(R81-S81),1)))))))</f>
        <v>0</v>
      </c>
      <c r="Y81" s="39" t="n">
        <f aca="false">(W81+X81)*(C80+C81)/2</f>
        <v>0</v>
      </c>
      <c r="Z81" s="43" t="n">
        <f aca="false">Q81+T81+8</f>
        <v>10.2499999999999</v>
      </c>
      <c r="AA81" s="43" t="n">
        <f aca="false">R81+U81+8</f>
        <v>8.16999999999979</v>
      </c>
      <c r="AB81" s="43" t="n">
        <f aca="false">S81+V81+8</f>
        <v>8.47999999999942</v>
      </c>
      <c r="AC81" s="43" t="n">
        <f aca="false">Z81-4</f>
        <v>6.24999999999992</v>
      </c>
      <c r="AD81" s="43" t="n">
        <f aca="false">AA81-4</f>
        <v>4.16999999999979</v>
      </c>
      <c r="AE81" s="43" t="n">
        <f aca="false">AB81-4</f>
        <v>4.47999999999942</v>
      </c>
      <c r="AF81" s="39" t="n">
        <f aca="false">((AC81+AD81)/200*(D81+AC81/2+AG81+4)/100+(AD81+AE81)/200*(E81+AE81/2+AI81+4)/100)*(C80+C81)/2+AF80</f>
        <v>282.735513366334</v>
      </c>
      <c r="AG81" s="43" t="n">
        <f aca="false">Z81-AC81</f>
        <v>4</v>
      </c>
      <c r="AH81" s="43" t="n">
        <f aca="false">AA81-AD81</f>
        <v>4</v>
      </c>
      <c r="AI81" s="43" t="n">
        <f aca="false">AB81-AE81</f>
        <v>4</v>
      </c>
      <c r="AJ81" s="39" t="n">
        <f aca="false">((AG81+AH81)/200*(D81+AG81/2+4)/100+(AH81+AI81)/200*(E81+AI81/2+4)/100)*(C80+C81)/2+AJ80</f>
        <v>191.411086</v>
      </c>
      <c r="AK81" s="39" t="n">
        <f aca="false">(D80+E80+D81+E81)/200*(B81-B80)+AK80</f>
        <v>4778.3603</v>
      </c>
      <c r="AL81" s="49" t="n">
        <f aca="false">A81</f>
        <v>68</v>
      </c>
    </row>
    <row r="82" customFormat="false" ht="12.75" hidden="false" customHeight="false" outlineLevel="0" collapsed="false">
      <c r="A82" s="50" t="n">
        <f aca="false">1+A81</f>
        <v>69</v>
      </c>
      <c r="B82" s="36" t="n">
        <v>689.83</v>
      </c>
      <c r="C82" s="37" t="n">
        <f aca="false">B82-B81</f>
        <v>9.96000000000004</v>
      </c>
      <c r="D82" s="52" t="n">
        <v>350</v>
      </c>
      <c r="E82" s="52" t="n">
        <v>350</v>
      </c>
      <c r="F82" s="39" t="n">
        <v>2.00000000000008</v>
      </c>
      <c r="G82" s="39" t="n">
        <v>2.00000000000001</v>
      </c>
      <c r="H82" s="52" t="n">
        <v>62.0208</v>
      </c>
      <c r="I82" s="52" t="n">
        <v>62.0348</v>
      </c>
      <c r="J82" s="52" t="n">
        <v>62.0385</v>
      </c>
      <c r="K82" s="53" t="n">
        <v>62.079</v>
      </c>
      <c r="L82" s="53" t="n">
        <v>62.149</v>
      </c>
      <c r="M82" s="53" t="n">
        <v>62.079</v>
      </c>
      <c r="N82" s="46" t="n">
        <f aca="false">(K82-H82)*100</f>
        <v>5.81999999999994</v>
      </c>
      <c r="O82" s="43" t="n">
        <f aca="false">(L82-I82)*100</f>
        <v>11.4200000000004</v>
      </c>
      <c r="P82" s="43" t="n">
        <f aca="false">(M82-J82)*100</f>
        <v>4.05000000000015</v>
      </c>
      <c r="Q82" s="43" t="n">
        <f aca="false">N82-8</f>
        <v>-2.18000000000006</v>
      </c>
      <c r="R82" s="43" t="n">
        <f aca="false">O82-8</f>
        <v>3.42000000000039</v>
      </c>
      <c r="S82" s="47" t="n">
        <f aca="false">P82-8</f>
        <v>-3.94999999999985</v>
      </c>
      <c r="T82" s="46" t="n">
        <f aca="false">IF(Q82&gt;0,0,0-Q82)</f>
        <v>2.18000000000006</v>
      </c>
      <c r="U82" s="43" t="n">
        <f aca="false">IF(R82&gt;0,0,0-R82)</f>
        <v>0</v>
      </c>
      <c r="V82" s="47" t="n">
        <f aca="false">IF(S82&gt;0,0,0-S82)</f>
        <v>3.94999999999985</v>
      </c>
      <c r="W82" s="48" t="n">
        <f aca="false">IF(AND(Q82&gt;=0,R82&gt;=0),0,IF(AND(R82=0,Q82&lt;0),D82/100,IF(AND(R82&lt;0,Q82=0),D82/100,IF(AND(R82&lt;0,Q82&lt;0),D82/100,IF(AND(R82&lt;0,Q82&gt;0),IF(ROUND(R82*D82/100/(R82-Q82),1)&lt;1,1,ROUND(R82*D82/100/(R82-Q82),1)),IF(ROUND(Q82*D82/100/(Q82-R82),1)&lt;1,1,ROUND(Q82*D82/100/(Q82-R82),1)))))))</f>
        <v>1.4</v>
      </c>
      <c r="X82" s="39" t="n">
        <f aca="false">IF(AND(R82&gt;=0,S82&gt;=0),0,IF(AND(S82=0,R82&lt;0),E82/100,IF(AND(S82&lt;0,R82=0),E82/100,IF(AND(S82&lt;0,R82&lt;0),E82/100,IF(AND(S82&lt;0,R82&gt;0),IF(ROUND(S82*E82/100/(S82-R82),1)&lt;1,1,ROUND(S82*E82/100/(S82-R82),1)),IF(ROUND(R82*E82/100/(R82-S82),1)&lt;1,1,ROUND(R82*E82/100/(R82-S82),1)))))))</f>
        <v>1.9</v>
      </c>
      <c r="Y82" s="39" t="n">
        <f aca="false">(W82+X82)*(C81+C82)/2</f>
        <v>32.9340000000001</v>
      </c>
      <c r="Z82" s="43" t="n">
        <f aca="false">Q82+T82+8</f>
        <v>8</v>
      </c>
      <c r="AA82" s="43" t="n">
        <f aca="false">R82+U82+8</f>
        <v>11.4200000000004</v>
      </c>
      <c r="AB82" s="43" t="n">
        <f aca="false">S82+V82+8</f>
        <v>8</v>
      </c>
      <c r="AC82" s="43" t="n">
        <f aca="false">Z82-4</f>
        <v>4</v>
      </c>
      <c r="AD82" s="43" t="n">
        <f aca="false">AA82-4</f>
        <v>7.42000000000039</v>
      </c>
      <c r="AE82" s="43" t="n">
        <f aca="false">AB82-4</f>
        <v>4</v>
      </c>
      <c r="AF82" s="39" t="n">
        <f aca="false">((AC82+AD82)/200*(D82+AC82/2+AG82+4)/100+(AD82+AE82)/200*(E82+AE82/2+AI82+4)/100)*(C81+C82)/2+AF81</f>
        <v>286.838490966334</v>
      </c>
      <c r="AG82" s="43" t="n">
        <f aca="false">Z82-AC82</f>
        <v>4</v>
      </c>
      <c r="AH82" s="43" t="n">
        <f aca="false">AA82-AD82</f>
        <v>4</v>
      </c>
      <c r="AI82" s="43" t="n">
        <f aca="false">AB82-AE82</f>
        <v>4</v>
      </c>
      <c r="AJ82" s="39" t="n">
        <f aca="false">((AG82+AH82)/200*(D82+AG82/2+4)/100+(AH82+AI82)/200*(E82+AI82/2+4)/100)*(C81+C82)/2+AJ81</f>
        <v>194.25339</v>
      </c>
      <c r="AK82" s="39" t="n">
        <f aca="false">(D81+E81+D82+E82)/200*(B82-B81)+AK81</f>
        <v>4848.0803</v>
      </c>
      <c r="AL82" s="49" t="n">
        <f aca="false">A82</f>
        <v>69</v>
      </c>
    </row>
    <row r="83" customFormat="false" ht="12.75" hidden="false" customHeight="false" outlineLevel="0" collapsed="false">
      <c r="A83" s="50" t="n">
        <f aca="false">1+A82</f>
        <v>70</v>
      </c>
      <c r="B83" s="36" t="n">
        <v>699.88</v>
      </c>
      <c r="C83" s="37" t="n">
        <f aca="false">B83-B82</f>
        <v>10.05</v>
      </c>
      <c r="D83" s="52" t="n">
        <v>350</v>
      </c>
      <c r="E83" s="52" t="n">
        <v>350</v>
      </c>
      <c r="F83" s="39" t="n">
        <v>2.00000000000008</v>
      </c>
      <c r="G83" s="39" t="n">
        <v>2.00000000000001</v>
      </c>
      <c r="H83" s="52" t="n">
        <v>62.0422</v>
      </c>
      <c r="I83" s="52" t="n">
        <v>62.0842</v>
      </c>
      <c r="J83" s="52" t="n">
        <v>62.0847</v>
      </c>
      <c r="K83" s="53" t="n">
        <v>62.12</v>
      </c>
      <c r="L83" s="53" t="n">
        <v>62.19</v>
      </c>
      <c r="M83" s="53" t="n">
        <v>62.12</v>
      </c>
      <c r="N83" s="46" t="n">
        <f aca="false">(K83-H83)*100</f>
        <v>7.77999999999963</v>
      </c>
      <c r="O83" s="43" t="n">
        <f aca="false">(L83-I83)*100</f>
        <v>10.5799999999995</v>
      </c>
      <c r="P83" s="43" t="n">
        <f aca="false">(M83-J83)*100</f>
        <v>3.52999999999994</v>
      </c>
      <c r="Q83" s="43" t="n">
        <f aca="false">N83-8</f>
        <v>-0.220000000000368</v>
      </c>
      <c r="R83" s="43" t="n">
        <f aca="false">O83-8</f>
        <v>2.5799999999995</v>
      </c>
      <c r="S83" s="47" t="n">
        <f aca="false">P83-8</f>
        <v>-4.47000000000006</v>
      </c>
      <c r="T83" s="46" t="n">
        <f aca="false">IF(Q83&gt;0,0,0-Q83)</f>
        <v>0.220000000000368</v>
      </c>
      <c r="U83" s="43" t="n">
        <f aca="false">IF(R83&gt;0,0,0-R83)</f>
        <v>0</v>
      </c>
      <c r="V83" s="47" t="n">
        <f aca="false">IF(S83&gt;0,0,0-S83)</f>
        <v>4.47000000000006</v>
      </c>
      <c r="W83" s="48" t="n">
        <f aca="false">IF(AND(Q83&gt;=0,R83&gt;=0),0,IF(AND(R83=0,Q83&lt;0),D83/100,IF(AND(R83&lt;0,Q83=0),D83/100,IF(AND(R83&lt;0,Q83&lt;0),D83/100,IF(AND(R83&lt;0,Q83&gt;0),IF(ROUND(R83*D83/100/(R83-Q83),1)&lt;1,1,ROUND(R83*D83/100/(R83-Q83),1)),IF(ROUND(Q83*D83/100/(Q83-R83),1)&lt;1,1,ROUND(Q83*D83/100/(Q83-R83),1)))))))</f>
        <v>1</v>
      </c>
      <c r="X83" s="39" t="n">
        <f aca="false">IF(AND(R83&gt;=0,S83&gt;=0),0,IF(AND(S83=0,R83&lt;0),E83/100,IF(AND(S83&lt;0,R83=0),E83/100,IF(AND(S83&lt;0,R83&lt;0),E83/100,IF(AND(S83&lt;0,R83&gt;0),IF(ROUND(S83*E83/100/(S83-R83),1)&lt;1,1,ROUND(S83*E83/100/(S83-R83),1)),IF(ROUND(R83*E83/100/(R83-S83),1)&lt;1,1,ROUND(R83*E83/100/(R83-S83),1)))))))</f>
        <v>2.2</v>
      </c>
      <c r="Y83" s="39" t="n">
        <f aca="false">(W83+X83)*(C82+C83)/2</f>
        <v>32.016</v>
      </c>
      <c r="Z83" s="43" t="n">
        <f aca="false">Q83+T83+8</f>
        <v>8</v>
      </c>
      <c r="AA83" s="43" t="n">
        <f aca="false">R83+U83+8</f>
        <v>10.5799999999995</v>
      </c>
      <c r="AB83" s="43" t="n">
        <f aca="false">S83+V83+8</f>
        <v>8</v>
      </c>
      <c r="AC83" s="43" t="n">
        <f aca="false">Z83-4</f>
        <v>4</v>
      </c>
      <c r="AD83" s="43" t="n">
        <f aca="false">AA83-4</f>
        <v>6.5799999999995</v>
      </c>
      <c r="AE83" s="43" t="n">
        <f aca="false">AB83-4</f>
        <v>4</v>
      </c>
      <c r="AF83" s="39" t="n">
        <f aca="false">((AC83+AD83)/200*(D83+AC83/2+AG83+4)/100+(AD83+AE83)/200*(E83+AE83/2+AI83+4)/100)*(C82+C83)/2+AF82</f>
        <v>290.649195366334</v>
      </c>
      <c r="AG83" s="43" t="n">
        <f aca="false">Z83-AC83</f>
        <v>4</v>
      </c>
      <c r="AH83" s="43" t="n">
        <f aca="false">AA83-AD83</f>
        <v>4</v>
      </c>
      <c r="AI83" s="43" t="n">
        <f aca="false">AB83-AE83</f>
        <v>4</v>
      </c>
      <c r="AJ83" s="39" t="n">
        <f aca="false">((AG83+AH83)/200*(D83+AG83/2+4)/100+(AH83+AI83)/200*(E83+AI83/2+4)/100)*(C82+C83)/2+AJ82</f>
        <v>197.102814</v>
      </c>
      <c r="AK83" s="39" t="n">
        <f aca="false">(D82+E82+D83+E83)/200*(B83-B82)+AK82</f>
        <v>4918.4303</v>
      </c>
      <c r="AL83" s="49" t="n">
        <f aca="false">A83</f>
        <v>70</v>
      </c>
    </row>
    <row r="84" customFormat="false" ht="12.75" hidden="false" customHeight="false" outlineLevel="0" collapsed="false">
      <c r="A84" s="50" t="n">
        <f aca="false">1+A83</f>
        <v>71</v>
      </c>
      <c r="B84" s="36" t="n">
        <v>709.88</v>
      </c>
      <c r="C84" s="37" t="n">
        <f aca="false">B84-B83</f>
        <v>10</v>
      </c>
      <c r="D84" s="52" t="n">
        <v>350</v>
      </c>
      <c r="E84" s="52" t="n">
        <v>350</v>
      </c>
      <c r="F84" s="39" t="n">
        <v>2.00000000000008</v>
      </c>
      <c r="G84" s="39" t="n">
        <v>2.00000000000001</v>
      </c>
      <c r="H84" s="52" t="n">
        <v>62.0762</v>
      </c>
      <c r="I84" s="52" t="n">
        <v>62.1106</v>
      </c>
      <c r="J84" s="52" t="n">
        <v>62.1275</v>
      </c>
      <c r="K84" s="53" t="n">
        <v>62.161</v>
      </c>
      <c r="L84" s="53" t="n">
        <v>62.231</v>
      </c>
      <c r="M84" s="53" t="n">
        <v>62.161</v>
      </c>
      <c r="N84" s="46" t="n">
        <f aca="false">(K84-H84)*100</f>
        <v>8.48000000000013</v>
      </c>
      <c r="O84" s="43" t="n">
        <f aca="false">(L84-I84)*100</f>
        <v>12.0400000000004</v>
      </c>
      <c r="P84" s="43" t="n">
        <f aca="false">(M84-J84)*100</f>
        <v>3.35000000000036</v>
      </c>
      <c r="Q84" s="43" t="n">
        <f aca="false">N84-8</f>
        <v>0.480000000000132</v>
      </c>
      <c r="R84" s="43" t="n">
        <f aca="false">O84-8</f>
        <v>4.04000000000036</v>
      </c>
      <c r="S84" s="47" t="n">
        <f aca="false">P84-8</f>
        <v>-4.64999999999964</v>
      </c>
      <c r="T84" s="46" t="n">
        <f aca="false">IF(Q84&gt;0,0,0-Q84)</f>
        <v>0</v>
      </c>
      <c r="U84" s="43" t="n">
        <f aca="false">IF(R84&gt;0,0,0-R84)</f>
        <v>0</v>
      </c>
      <c r="V84" s="47" t="n">
        <f aca="false">IF(S84&gt;0,0,0-S84)</f>
        <v>4.64999999999964</v>
      </c>
      <c r="W84" s="48" t="n">
        <f aca="false">IF(AND(Q84&gt;=0,R84&gt;=0),0,IF(AND(R84=0,Q84&lt;0),D84/100,IF(AND(R84&lt;0,Q84=0),D84/100,IF(AND(R84&lt;0,Q84&lt;0),D84/100,IF(AND(R84&lt;0,Q84&gt;0),IF(ROUND(R84*D84/100/(R84-Q84),1)&lt;1,1,ROUND(R84*D84/100/(R84-Q84),1)),IF(ROUND(Q84*D84/100/(Q84-R84),1)&lt;1,1,ROUND(Q84*D84/100/(Q84-R84),1)))))))</f>
        <v>0</v>
      </c>
      <c r="X84" s="39" t="n">
        <f aca="false">IF(AND(R84&gt;=0,S84&gt;=0),0,IF(AND(S84=0,R84&lt;0),E84/100,IF(AND(S84&lt;0,R84=0),E84/100,IF(AND(S84&lt;0,R84&lt;0),E84/100,IF(AND(S84&lt;0,R84&gt;0),IF(ROUND(S84*E84/100/(S84-R84),1)&lt;1,1,ROUND(S84*E84/100/(S84-R84),1)),IF(ROUND(R84*E84/100/(R84-S84),1)&lt;1,1,ROUND(R84*E84/100/(R84-S84),1)))))))</f>
        <v>1.9</v>
      </c>
      <c r="Y84" s="39" t="n">
        <f aca="false">(W84+X84)*(C83+C84)/2</f>
        <v>19.0475</v>
      </c>
      <c r="Z84" s="43" t="n">
        <f aca="false">Q84+T84+8</f>
        <v>8.48000000000013</v>
      </c>
      <c r="AA84" s="43" t="n">
        <f aca="false">R84+U84+8</f>
        <v>12.0400000000004</v>
      </c>
      <c r="AB84" s="43" t="n">
        <f aca="false">S84+V84+8</f>
        <v>8</v>
      </c>
      <c r="AC84" s="43" t="n">
        <f aca="false">Z84-4</f>
        <v>4.48000000000013</v>
      </c>
      <c r="AD84" s="43" t="n">
        <f aca="false">AA84-4</f>
        <v>8.04000000000036</v>
      </c>
      <c r="AE84" s="43" t="n">
        <f aca="false">AB84-4</f>
        <v>4</v>
      </c>
      <c r="AF84" s="39" t="n">
        <f aca="false">((AC84+AD84)/200*(D84+AC84/2+AG84+4)/100+(AD84+AE84)/200*(E84+AE84/2+AI84+4)/100)*(C83+C84)/2+AF83</f>
        <v>295.082553522334</v>
      </c>
      <c r="AG84" s="43" t="n">
        <f aca="false">Z84-AC84</f>
        <v>4</v>
      </c>
      <c r="AH84" s="43" t="n">
        <f aca="false">AA84-AD84</f>
        <v>4</v>
      </c>
      <c r="AI84" s="43" t="n">
        <f aca="false">AB84-AE84</f>
        <v>4</v>
      </c>
      <c r="AJ84" s="39" t="n">
        <f aca="false">((AG84+AH84)/200*(D84+AG84/2+4)/100+(AH84+AI84)/200*(E84+AI84/2+4)/100)*(C83+C84)/2+AJ83</f>
        <v>199.957934</v>
      </c>
      <c r="AK84" s="39" t="n">
        <f aca="false">(D83+E83+D84+E84)/200*(B84-B83)+AK83</f>
        <v>4988.4303</v>
      </c>
      <c r="AL84" s="49" t="n">
        <f aca="false">A84</f>
        <v>71</v>
      </c>
    </row>
    <row r="85" customFormat="false" ht="12.75" hidden="false" customHeight="false" outlineLevel="0" collapsed="false">
      <c r="A85" s="50" t="n">
        <f aca="false">1+A84</f>
        <v>72</v>
      </c>
      <c r="B85" s="36" t="n">
        <v>719.87</v>
      </c>
      <c r="C85" s="37" t="n">
        <f aca="false">B85-B84</f>
        <v>9.99000000000001</v>
      </c>
      <c r="D85" s="52" t="n">
        <v>350</v>
      </c>
      <c r="E85" s="52" t="n">
        <v>350</v>
      </c>
      <c r="F85" s="39" t="n">
        <v>2.00000000000008</v>
      </c>
      <c r="G85" s="39" t="n">
        <v>2.00000000000001</v>
      </c>
      <c r="H85" s="52" t="n">
        <v>62.1411</v>
      </c>
      <c r="I85" s="52" t="n">
        <v>62.119</v>
      </c>
      <c r="J85" s="52" t="n">
        <v>62.1675</v>
      </c>
      <c r="K85" s="53" t="n">
        <v>62.202</v>
      </c>
      <c r="L85" s="53" t="n">
        <v>62.272</v>
      </c>
      <c r="M85" s="53" t="n">
        <v>62.202</v>
      </c>
      <c r="N85" s="46" t="n">
        <f aca="false">(K85-H85)*100</f>
        <v>6.08999999999966</v>
      </c>
      <c r="O85" s="43" t="n">
        <f aca="false">(L85-I85)*100</f>
        <v>15.2999999999999</v>
      </c>
      <c r="P85" s="43" t="n">
        <f aca="false">(M85-J85)*100</f>
        <v>3.45000000000013</v>
      </c>
      <c r="Q85" s="43" t="n">
        <f aca="false">N85-8</f>
        <v>-1.91000000000034</v>
      </c>
      <c r="R85" s="43" t="n">
        <f aca="false">O85-8</f>
        <v>7.29999999999987</v>
      </c>
      <c r="S85" s="47" t="n">
        <f aca="false">P85-8</f>
        <v>-4.54999999999987</v>
      </c>
      <c r="T85" s="46" t="n">
        <f aca="false">IF(Q85&gt;0,0,0-Q85)</f>
        <v>1.91000000000034</v>
      </c>
      <c r="U85" s="43" t="n">
        <f aca="false">IF(R85&gt;0,0,0-R85)</f>
        <v>0</v>
      </c>
      <c r="V85" s="47" t="n">
        <f aca="false">IF(S85&gt;0,0,0-S85)</f>
        <v>4.54999999999987</v>
      </c>
      <c r="W85" s="48" t="n">
        <f aca="false">IF(AND(Q85&gt;=0,R85&gt;=0),0,IF(AND(R85=0,Q85&lt;0),D85/100,IF(AND(R85&lt;0,Q85=0),D85/100,IF(AND(R85&lt;0,Q85&lt;0),D85/100,IF(AND(R85&lt;0,Q85&gt;0),IF(ROUND(R85*D85/100/(R85-Q85),1)&lt;1,1,ROUND(R85*D85/100/(R85-Q85),1)),IF(ROUND(Q85*D85/100/(Q85-R85),1)&lt;1,1,ROUND(Q85*D85/100/(Q85-R85),1)))))))</f>
        <v>1</v>
      </c>
      <c r="X85" s="39" t="n">
        <f aca="false">IF(AND(R85&gt;=0,S85&gt;=0),0,IF(AND(S85=0,R85&lt;0),E85/100,IF(AND(S85&lt;0,R85=0),E85/100,IF(AND(S85&lt;0,R85&lt;0),E85/100,IF(AND(S85&lt;0,R85&gt;0),IF(ROUND(S85*E85/100/(S85-R85),1)&lt;1,1,ROUND(S85*E85/100/(S85-R85),1)),IF(ROUND(R85*E85/100/(R85-S85),1)&lt;1,1,ROUND(R85*E85/100/(R85-S85),1)))))))</f>
        <v>1.3</v>
      </c>
      <c r="Y85" s="39" t="n">
        <f aca="false">(W85+X85)*(C84+C85)/2</f>
        <v>22.9885</v>
      </c>
      <c r="Z85" s="43" t="n">
        <f aca="false">Q85+T85+8</f>
        <v>8</v>
      </c>
      <c r="AA85" s="43" t="n">
        <f aca="false">R85+U85+8</f>
        <v>15.2999999999999</v>
      </c>
      <c r="AB85" s="43" t="n">
        <f aca="false">S85+V85+8</f>
        <v>8</v>
      </c>
      <c r="AC85" s="43" t="n">
        <f aca="false">Z85-4</f>
        <v>4</v>
      </c>
      <c r="AD85" s="43" t="n">
        <f aca="false">AA85-4</f>
        <v>11.2999999999999</v>
      </c>
      <c r="AE85" s="43" t="n">
        <f aca="false">AB85-4</f>
        <v>4</v>
      </c>
      <c r="AF85" s="39" t="n">
        <f aca="false">((AC85+AD85)/200*(D85+AC85/2+AG85+4)/100+(AD85+AE85)/200*(E85+AE85/2+AI85+4)/100)*(C84+C85)/2+AF84</f>
        <v>300.587799522334</v>
      </c>
      <c r="AG85" s="43" t="n">
        <f aca="false">Z85-AC85</f>
        <v>4</v>
      </c>
      <c r="AH85" s="43" t="n">
        <f aca="false">AA85-AD85</f>
        <v>4</v>
      </c>
      <c r="AI85" s="43" t="n">
        <f aca="false">AB85-AE85</f>
        <v>4</v>
      </c>
      <c r="AJ85" s="39" t="n">
        <f aca="false">((AG85+AH85)/200*(D85+AG85/2+4)/100+(AH85+AI85)/200*(E85+AI85/2+4)/100)*(C84+C85)/2+AJ84</f>
        <v>202.80451</v>
      </c>
      <c r="AK85" s="39" t="n">
        <f aca="false">(D84+E84+D85+E85)/200*(B85-B84)+AK84</f>
        <v>5058.3603</v>
      </c>
      <c r="AL85" s="49" t="n">
        <f aca="false">A85</f>
        <v>72</v>
      </c>
    </row>
    <row r="86" customFormat="false" ht="12.75" hidden="false" customHeight="false" outlineLevel="0" collapsed="false">
      <c r="A86" s="50" t="n">
        <f aca="false">1+A85</f>
        <v>73</v>
      </c>
      <c r="B86" s="36" t="n">
        <v>729.86</v>
      </c>
      <c r="C86" s="37" t="n">
        <f aca="false">B86-B85</f>
        <v>9.99000000000001</v>
      </c>
      <c r="D86" s="52" t="n">
        <v>350</v>
      </c>
      <c r="E86" s="52" t="n">
        <v>350</v>
      </c>
      <c r="F86" s="39" t="n">
        <v>2.00000000000008</v>
      </c>
      <c r="G86" s="39" t="n">
        <v>2.00000000000001</v>
      </c>
      <c r="H86" s="52" t="n">
        <v>62.1691</v>
      </c>
      <c r="I86" s="52" t="n">
        <v>62.1594</v>
      </c>
      <c r="J86" s="52" t="n">
        <v>62.1949</v>
      </c>
      <c r="K86" s="53" t="n">
        <v>62.243</v>
      </c>
      <c r="L86" s="53" t="n">
        <v>62.313</v>
      </c>
      <c r="M86" s="53" t="n">
        <v>62.243</v>
      </c>
      <c r="N86" s="46" t="n">
        <f aca="false">(K86-H86)*100</f>
        <v>7.39000000000019</v>
      </c>
      <c r="O86" s="43" t="n">
        <f aca="false">(L86-I86)*100</f>
        <v>15.3600000000004</v>
      </c>
      <c r="P86" s="43" t="n">
        <f aca="false">(M86-J86)*100</f>
        <v>4.81000000000051</v>
      </c>
      <c r="Q86" s="43" t="n">
        <f aca="false">N86-8</f>
        <v>-0.609999999999815</v>
      </c>
      <c r="R86" s="43" t="n">
        <f aca="false">O86-8</f>
        <v>7.36000000000044</v>
      </c>
      <c r="S86" s="47" t="n">
        <f aca="false">P86-8</f>
        <v>-3.18999999999949</v>
      </c>
      <c r="T86" s="46" t="n">
        <f aca="false">IF(Q86&gt;0,0,0-Q86)</f>
        <v>0.609999999999815</v>
      </c>
      <c r="U86" s="43" t="n">
        <f aca="false">IF(R86&gt;0,0,0-R86)</f>
        <v>0</v>
      </c>
      <c r="V86" s="47" t="n">
        <f aca="false">IF(S86&gt;0,0,0-S86)</f>
        <v>3.18999999999949</v>
      </c>
      <c r="W86" s="48" t="n">
        <f aca="false">IF(AND(Q86&gt;=0,R86&gt;=0),0,IF(AND(R86=0,Q86&lt;0),D86/100,IF(AND(R86&lt;0,Q86=0),D86/100,IF(AND(R86&lt;0,Q86&lt;0),D86/100,IF(AND(R86&lt;0,Q86&gt;0),IF(ROUND(R86*D86/100/(R86-Q86),1)&lt;1,1,ROUND(R86*D86/100/(R86-Q86),1)),IF(ROUND(Q86*D86/100/(Q86-R86),1)&lt;1,1,ROUND(Q86*D86/100/(Q86-R86),1)))))))</f>
        <v>1</v>
      </c>
      <c r="X86" s="39" t="n">
        <f aca="false">IF(AND(R86&gt;=0,S86&gt;=0),0,IF(AND(S86=0,R86&lt;0),E86/100,IF(AND(S86&lt;0,R86=0),E86/100,IF(AND(S86&lt;0,R86&lt;0),E86/100,IF(AND(S86&lt;0,R86&gt;0),IF(ROUND(S86*E86/100/(S86-R86),1)&lt;1,1,ROUND(S86*E86/100/(S86-R86),1)),IF(ROUND(R86*E86/100/(R86-S86),1)&lt;1,1,ROUND(R86*E86/100/(R86-S86),1)))))))</f>
        <v>1.1</v>
      </c>
      <c r="Y86" s="39" t="n">
        <f aca="false">(W86+X86)*(C85+C86)/2</f>
        <v>20.979</v>
      </c>
      <c r="Z86" s="43" t="n">
        <f aca="false">Q86+T86+8</f>
        <v>8</v>
      </c>
      <c r="AA86" s="43" t="n">
        <f aca="false">R86+U86+8</f>
        <v>15.3600000000004</v>
      </c>
      <c r="AB86" s="43" t="n">
        <f aca="false">S86+V86+8</f>
        <v>8</v>
      </c>
      <c r="AC86" s="43" t="n">
        <f aca="false">Z86-4</f>
        <v>4</v>
      </c>
      <c r="AD86" s="43" t="n">
        <f aca="false">AA86-4</f>
        <v>11.3600000000004</v>
      </c>
      <c r="AE86" s="43" t="n">
        <f aca="false">AB86-4</f>
        <v>4</v>
      </c>
      <c r="AF86" s="39" t="n">
        <f aca="false">((AC86+AD86)/200*(D86+AC86/2+AG86+4)/100+(AD86+AE86)/200*(E86+AE86/2+AI86+4)/100)*(C85+C86)/2+AF85</f>
        <v>306.111869922334</v>
      </c>
      <c r="AG86" s="43" t="n">
        <f aca="false">Z86-AC86</f>
        <v>4</v>
      </c>
      <c r="AH86" s="43" t="n">
        <f aca="false">AA86-AD86</f>
        <v>4</v>
      </c>
      <c r="AI86" s="43" t="n">
        <f aca="false">AB86-AE86</f>
        <v>4</v>
      </c>
      <c r="AJ86" s="39" t="n">
        <f aca="false">((AG86+AH86)/200*(D86+AG86/2+4)/100+(AH86+AI86)/200*(E86+AI86/2+4)/100)*(C85+C86)/2+AJ85</f>
        <v>205.649662</v>
      </c>
      <c r="AK86" s="39" t="n">
        <f aca="false">(D85+E85+D86+E86)/200*(B86-B85)+AK85</f>
        <v>5128.2903</v>
      </c>
      <c r="AL86" s="49" t="n">
        <f aca="false">A86</f>
        <v>73</v>
      </c>
    </row>
    <row r="87" customFormat="false" ht="12.75" hidden="false" customHeight="false" outlineLevel="0" collapsed="false">
      <c r="A87" s="50" t="n">
        <f aca="false">1+A86</f>
        <v>74</v>
      </c>
      <c r="B87" s="36" t="n">
        <v>739.87</v>
      </c>
      <c r="C87" s="37" t="n">
        <f aca="false">B87-B86</f>
        <v>10.01</v>
      </c>
      <c r="D87" s="52" t="n">
        <v>350</v>
      </c>
      <c r="E87" s="52" t="n">
        <v>350</v>
      </c>
      <c r="F87" s="39" t="n">
        <v>2.00000000000008</v>
      </c>
      <c r="G87" s="39" t="n">
        <v>2.00000000000001</v>
      </c>
      <c r="H87" s="52" t="n">
        <v>62.1753</v>
      </c>
      <c r="I87" s="52" t="n">
        <v>62.2742</v>
      </c>
      <c r="J87" s="52" t="n">
        <v>62.3043</v>
      </c>
      <c r="K87" s="53" t="n">
        <v>62.284</v>
      </c>
      <c r="L87" s="53" t="n">
        <v>62.354</v>
      </c>
      <c r="M87" s="53" t="n">
        <v>62.284</v>
      </c>
      <c r="N87" s="46" t="n">
        <f aca="false">(K87-H87)*100</f>
        <v>10.8699999999999</v>
      </c>
      <c r="O87" s="43" t="n">
        <f aca="false">(L87-I87)*100</f>
        <v>7.97999999999988</v>
      </c>
      <c r="P87" s="43" t="n">
        <f aca="false">(M87-J87)*100</f>
        <v>-2.02999999999989</v>
      </c>
      <c r="Q87" s="43" t="n">
        <f aca="false">N87-8</f>
        <v>2.86999999999989</v>
      </c>
      <c r="R87" s="43" t="n">
        <f aca="false">O87-8</f>
        <v>-0.0200000000001239</v>
      </c>
      <c r="S87" s="47" t="n">
        <f aca="false">P87-8</f>
        <v>-10.0299999999999</v>
      </c>
      <c r="T87" s="46" t="n">
        <f aca="false">IF(Q87&gt;0,0,0-Q87)</f>
        <v>0</v>
      </c>
      <c r="U87" s="43" t="n">
        <f aca="false">IF(R87&gt;0,0,0-R87)</f>
        <v>0.0200000000001239</v>
      </c>
      <c r="V87" s="47" t="n">
        <f aca="false">IF(S87&gt;0,0,0-S87)</f>
        <v>10.0299999999999</v>
      </c>
      <c r="W87" s="48" t="n">
        <f aca="false">IF(AND(Q87&gt;=0,R87&gt;=0),0,IF(AND(R87=0,Q87&lt;0),D87/100,IF(AND(R87&lt;0,Q87=0),D87/100,IF(AND(R87&lt;0,Q87&lt;0),D87/100,IF(AND(R87&lt;0,Q87&gt;0),IF(ROUND(R87*D87/100/(R87-Q87),1)&lt;1,1,ROUND(R87*D87/100/(R87-Q87),1)),IF(ROUND(Q87*D87/100/(Q87-R87),1)&lt;1,1,ROUND(Q87*D87/100/(Q87-R87),1)))))))</f>
        <v>1</v>
      </c>
      <c r="X87" s="39" t="n">
        <f aca="false">IF(AND(R87&gt;=0,S87&gt;=0),0,IF(AND(S87=0,R87&lt;0),E87/100,IF(AND(S87&lt;0,R87=0),E87/100,IF(AND(S87&lt;0,R87&lt;0),E87/100,IF(AND(S87&lt;0,R87&gt;0),IF(ROUND(S87*E87/100/(S87-R87),1)&lt;1,1,ROUND(S87*E87/100/(S87-R87),1)),IF(ROUND(R87*E87/100/(R87-S87),1)&lt;1,1,ROUND(R87*E87/100/(R87-S87),1)))))))</f>
        <v>3.5</v>
      </c>
      <c r="Y87" s="39"/>
      <c r="Z87" s="43" t="n">
        <f aca="false">Q87+T87+8</f>
        <v>10.8699999999999</v>
      </c>
      <c r="AA87" s="43" t="n">
        <f aca="false">R87+U87+8</f>
        <v>8</v>
      </c>
      <c r="AB87" s="43" t="n">
        <f aca="false">S87+V87+8</f>
        <v>8</v>
      </c>
      <c r="AC87" s="43" t="n">
        <f aca="false">Z87-4</f>
        <v>6.86999999999989</v>
      </c>
      <c r="AD87" s="43" t="n">
        <f aca="false">AA87-4</f>
        <v>4</v>
      </c>
      <c r="AE87" s="43" t="n">
        <f aca="false">AB87-4</f>
        <v>4</v>
      </c>
      <c r="AF87" s="39" t="n">
        <f aca="false">((AC87+AD87)/200*(D87+AC87/2+AG87+4)/100+(AD87+AE87)/200*(E87+AE87/2+AI87+4)/100)*(C86+C87)/2+AF86</f>
        <v>309.516269147334</v>
      </c>
      <c r="AG87" s="43" t="n">
        <f aca="false">Z87-AC87</f>
        <v>4</v>
      </c>
      <c r="AH87" s="43" t="n">
        <f aca="false">AA87-AD87</f>
        <v>4</v>
      </c>
      <c r="AI87" s="43" t="n">
        <f aca="false">AB87-AE87</f>
        <v>4</v>
      </c>
      <c r="AJ87" s="39" t="n">
        <f aca="false">((AG87+AH87)/200*(D87+AG87/2+4)/100+(AH87+AI87)/200*(E87+AI87/2+4)/100)*(C86+C87)/2+AJ86</f>
        <v>208.497662</v>
      </c>
      <c r="AK87" s="39" t="n">
        <f aca="false">(D86+E86+D87+E87)/200*(B87-B86)+AK86</f>
        <v>5198.3603</v>
      </c>
      <c r="AL87" s="49" t="n">
        <f aca="false">A87</f>
        <v>74</v>
      </c>
    </row>
    <row r="88" customFormat="false" ht="12.75" hidden="false" customHeight="false" outlineLevel="0" collapsed="false">
      <c r="A88" s="50" t="n">
        <f aca="false">1+A87</f>
        <v>75</v>
      </c>
      <c r="B88" s="36" t="n">
        <v>749.83</v>
      </c>
      <c r="C88" s="37" t="n">
        <f aca="false">B88-B87</f>
        <v>9.96000000000004</v>
      </c>
      <c r="D88" s="52" t="n">
        <v>350</v>
      </c>
      <c r="E88" s="52" t="n">
        <v>350</v>
      </c>
      <c r="F88" s="39" t="n">
        <v>2.00000000000008</v>
      </c>
      <c r="G88" s="39" t="n">
        <v>2.00000000000001</v>
      </c>
      <c r="H88" s="52" t="n">
        <v>62.3138</v>
      </c>
      <c r="I88" s="52" t="n">
        <v>62.3968</v>
      </c>
      <c r="J88" s="52" t="n">
        <v>62.3511</v>
      </c>
      <c r="K88" s="53" t="n">
        <v>62.358</v>
      </c>
      <c r="L88" s="53" t="n">
        <v>62.428</v>
      </c>
      <c r="M88" s="53" t="n">
        <v>62.358</v>
      </c>
      <c r="N88" s="46" t="n">
        <f aca="false">(K88-H88)*100</f>
        <v>4.41999999999965</v>
      </c>
      <c r="O88" s="43" t="n">
        <f aca="false">(L88-I88)*100</f>
        <v>3.11999999999983</v>
      </c>
      <c r="P88" s="43" t="n">
        <f aca="false">(M88-J88)*100</f>
        <v>0.689999999999458</v>
      </c>
      <c r="Q88" s="43" t="n">
        <f aca="false">N88-8</f>
        <v>-3.58000000000035</v>
      </c>
      <c r="R88" s="43" t="n">
        <f aca="false">O88-8</f>
        <v>-4.88000000000017</v>
      </c>
      <c r="S88" s="47" t="n">
        <f aca="false">P88-8</f>
        <v>-7.31000000000054</v>
      </c>
      <c r="T88" s="46" t="n">
        <f aca="false">IF(Q88&gt;0,0,0-Q88)</f>
        <v>3.58000000000035</v>
      </c>
      <c r="U88" s="43" t="n">
        <f aca="false">IF(R88&gt;0,0,0-R88)</f>
        <v>4.88000000000017</v>
      </c>
      <c r="V88" s="47" t="n">
        <f aca="false">IF(S88&gt;0,0,0-S88)</f>
        <v>7.31000000000054</v>
      </c>
      <c r="W88" s="48" t="n">
        <f aca="false">IF(AND(Q88&gt;=0,R88&gt;=0),0,IF(AND(R88=0,Q88&lt;0),D88/100,IF(AND(R88&lt;0,Q88=0),D88/100,IF(AND(R88&lt;0,Q88&lt;0),D88/100,IF(AND(R88&lt;0,Q88&gt;0),IF(ROUND(R88*D88/100/(R88-Q88),1)&lt;1,1,ROUND(R88*D88/100/(R88-Q88),1)),IF(ROUND(Q88*D88/100/(Q88-R88),1)&lt;1,1,ROUND(Q88*D88/100/(Q88-R88),1)))))))</f>
        <v>3.5</v>
      </c>
      <c r="X88" s="39" t="n">
        <f aca="false">IF(AND(R88&gt;=0,S88&gt;=0),0,IF(AND(S88=0,R88&lt;0),E88/100,IF(AND(S88&lt;0,R88=0),E88/100,IF(AND(S88&lt;0,R88&lt;0),E88/100,IF(AND(S88&lt;0,R88&gt;0),IF(ROUND(S88*E88/100/(S88-R88),1)&lt;1,1,ROUND(S88*E88/100/(S88-R88),1)),IF(ROUND(R88*E88/100/(R88-S88),1)&lt;1,1,ROUND(R88*E88/100/(R88-S88),1)))))))</f>
        <v>3.5</v>
      </c>
      <c r="Y88" s="51" t="n">
        <f aca="false">(W88)*(C87+C88)/2</f>
        <v>34.9475000000001</v>
      </c>
      <c r="Z88" s="43" t="n">
        <f aca="false">Q88+T88+8</f>
        <v>8</v>
      </c>
      <c r="AA88" s="43" t="n">
        <f aca="false">R88+U88+8</f>
        <v>8</v>
      </c>
      <c r="AB88" s="43" t="n">
        <f aca="false">S88+V88+8</f>
        <v>8</v>
      </c>
      <c r="AC88" s="43" t="n">
        <f aca="false">Z88-4</f>
        <v>4</v>
      </c>
      <c r="AD88" s="43" t="n">
        <f aca="false">AA88-4</f>
        <v>4</v>
      </c>
      <c r="AE88" s="43" t="n">
        <f aca="false">AB88-4</f>
        <v>4</v>
      </c>
      <c r="AF88" s="39" t="n">
        <f aca="false">((AC88+AD88)/200*(D88+AC88/2+AG88+4)/100+(AD88+AE88)/200*(E88+AE88/2+AI88+4)/100)*(C87+C88)/2+AF87</f>
        <v>312.391949147334</v>
      </c>
      <c r="AG88" s="43" t="n">
        <f aca="false">Z88-AC88</f>
        <v>4</v>
      </c>
      <c r="AH88" s="43" t="n">
        <f aca="false">AA88-AD88</f>
        <v>4</v>
      </c>
      <c r="AI88" s="43" t="n">
        <f aca="false">AB88-AE88</f>
        <v>4</v>
      </c>
      <c r="AJ88" s="39" t="n">
        <f aca="false">((AG88+AH88)/200*(D88+AG88/2+4)/100+(AH88+AI88)/200*(E88+AI88/2+4)/100)*(C87+C88)/2+AJ87</f>
        <v>211.34139</v>
      </c>
      <c r="AK88" s="39" t="n">
        <f aca="false">(D87+E87+D88+E88)/200*(B88-B87)+AK87</f>
        <v>5268.0803</v>
      </c>
      <c r="AL88" s="49" t="n">
        <f aca="false">A88</f>
        <v>75</v>
      </c>
    </row>
    <row r="89" customFormat="false" ht="12.75" hidden="false" customHeight="false" outlineLevel="0" collapsed="false">
      <c r="A89" s="50" t="n">
        <f aca="false">1+A88</f>
        <v>76</v>
      </c>
      <c r="B89" s="36" t="n">
        <v>759.87</v>
      </c>
      <c r="C89" s="37" t="n">
        <f aca="false">B89-B88</f>
        <v>10.04</v>
      </c>
      <c r="D89" s="52" t="n">
        <v>350</v>
      </c>
      <c r="E89" s="52" t="n">
        <v>350</v>
      </c>
      <c r="F89" s="39" t="n">
        <v>2.00000000000008</v>
      </c>
      <c r="G89" s="39" t="n">
        <v>2.00000000000001</v>
      </c>
      <c r="H89" s="52" t="n">
        <v>62.4672</v>
      </c>
      <c r="I89" s="52" t="n">
        <v>62.4644</v>
      </c>
      <c r="J89" s="52" t="n">
        <v>62.4338</v>
      </c>
      <c r="K89" s="53" t="n">
        <v>62.433</v>
      </c>
      <c r="L89" s="53" t="n">
        <v>62.503</v>
      </c>
      <c r="M89" s="53" t="n">
        <v>62.433</v>
      </c>
      <c r="N89" s="46" t="n">
        <f aca="false">(K89-H89)*100</f>
        <v>-3.41999999999985</v>
      </c>
      <c r="O89" s="43" t="n">
        <f aca="false">(L89-I89)*100</f>
        <v>3.86000000000024</v>
      </c>
      <c r="P89" s="43" t="n">
        <f aca="false">(M89-J89)*100</f>
        <v>-0.0799999999998136</v>
      </c>
      <c r="Q89" s="43" t="n">
        <f aca="false">N89-8</f>
        <v>-11.4199999999998</v>
      </c>
      <c r="R89" s="43" t="n">
        <f aca="false">O89-8</f>
        <v>-4.13999999999976</v>
      </c>
      <c r="S89" s="47" t="n">
        <f aca="false">P89-8</f>
        <v>-8.07999999999981</v>
      </c>
      <c r="T89" s="46" t="n">
        <f aca="false">IF(Q89&gt;0,0,0-Q89)</f>
        <v>11.4199999999998</v>
      </c>
      <c r="U89" s="43" t="n">
        <f aca="false">IF(R89&gt;0,0,0-R89)</f>
        <v>4.13999999999976</v>
      </c>
      <c r="V89" s="47" t="n">
        <f aca="false">IF(S89&gt;0,0,0-S89)</f>
        <v>8.07999999999981</v>
      </c>
      <c r="W89" s="48" t="n">
        <f aca="false">IF(AND(Q89&gt;=0,R89&gt;=0),0,IF(AND(R89=0,Q89&lt;0),D89/100,IF(AND(R89&lt;0,Q89=0),D89/100,IF(AND(R89&lt;0,Q89&lt;0),D89/100,IF(AND(R89&lt;0,Q89&gt;0),IF(ROUND(R89*D89/100/(R89-Q89),1)&lt;1,1,ROUND(R89*D89/100/(R89-Q89),1)),IF(ROUND(Q89*D89/100/(Q89-R89),1)&lt;1,1,ROUND(Q89*D89/100/(Q89-R89),1)))))))</f>
        <v>3.5</v>
      </c>
      <c r="X89" s="39" t="n">
        <f aca="false">IF(AND(R89&gt;=0,S89&gt;=0),0,IF(AND(S89=0,R89&lt;0),E89/100,IF(AND(S89&lt;0,R89=0),E89/100,IF(AND(S89&lt;0,R89&lt;0),E89/100,IF(AND(S89&lt;0,R89&gt;0),IF(ROUND(S89*E89/100/(S89-R89),1)&lt;1,1,ROUND(S89*E89/100/(S89-R89),1)),IF(ROUND(R89*E89/100/(R89-S89),1)&lt;1,1,ROUND(R89*E89/100/(R89-S89),1)))))))</f>
        <v>3.5</v>
      </c>
      <c r="Y89" s="39"/>
      <c r="Z89" s="43" t="n">
        <f aca="false">Q89+T89+8</f>
        <v>8</v>
      </c>
      <c r="AA89" s="43" t="n">
        <f aca="false">R89+U89+8</f>
        <v>8</v>
      </c>
      <c r="AB89" s="43" t="n">
        <f aca="false">S89+V89+8</f>
        <v>8</v>
      </c>
      <c r="AC89" s="43" t="n">
        <f aca="false">Z89-4</f>
        <v>4</v>
      </c>
      <c r="AD89" s="43" t="n">
        <f aca="false">AA89-4</f>
        <v>4</v>
      </c>
      <c r="AE89" s="43" t="n">
        <f aca="false">AB89-4</f>
        <v>4</v>
      </c>
      <c r="AF89" s="39" t="n">
        <f aca="false">((AC89+AD89)/200*(D89+AC89/2+AG89+4)/100+(AD89+AE89)/200*(E89+AE89/2+AI89+4)/100)*(C88+C89)/2+AF88</f>
        <v>315.271949147334</v>
      </c>
      <c r="AG89" s="43" t="n">
        <f aca="false">Z89-AC89</f>
        <v>4</v>
      </c>
      <c r="AH89" s="43" t="n">
        <f aca="false">AA89-AD89</f>
        <v>4</v>
      </c>
      <c r="AI89" s="43" t="n">
        <f aca="false">AB89-AE89</f>
        <v>4</v>
      </c>
      <c r="AJ89" s="39" t="n">
        <f aca="false">((AG89+AH89)/200*(D89+AG89/2+4)/100+(AH89+AI89)/200*(E89+AI89/2+4)/100)*(C88+C89)/2+AJ88</f>
        <v>214.18939</v>
      </c>
      <c r="AK89" s="39" t="n">
        <f aca="false">(D88+E88+D89+E89)/200*(B89-B88)+AK88</f>
        <v>5338.3603</v>
      </c>
      <c r="AL89" s="49" t="n">
        <f aca="false">A89</f>
        <v>76</v>
      </c>
    </row>
    <row r="90" customFormat="false" ht="12.75" hidden="false" customHeight="false" outlineLevel="0" collapsed="false">
      <c r="A90" s="50" t="n">
        <f aca="false">1+A89</f>
        <v>77</v>
      </c>
      <c r="B90" s="36" t="n">
        <v>769.87</v>
      </c>
      <c r="C90" s="37" t="n">
        <f aca="false">B90-B89</f>
        <v>10</v>
      </c>
      <c r="D90" s="52" t="n">
        <v>350</v>
      </c>
      <c r="E90" s="52" t="n">
        <v>425</v>
      </c>
      <c r="F90" s="39" t="n">
        <v>2.00000000000008</v>
      </c>
      <c r="G90" s="39" t="n">
        <v>2.00000000000002</v>
      </c>
      <c r="H90" s="52" t="n">
        <v>62.5257</v>
      </c>
      <c r="I90" s="52" t="n">
        <v>62.483</v>
      </c>
      <c r="J90" s="52" t="n">
        <v>62.483</v>
      </c>
      <c r="K90" s="53" t="n">
        <v>62.508</v>
      </c>
      <c r="L90" s="53" t="n">
        <v>62.578</v>
      </c>
      <c r="M90" s="53" t="n">
        <v>62.493</v>
      </c>
      <c r="N90" s="46" t="n">
        <f aca="false">(K90-H90)*100</f>
        <v>-1.76999999999978</v>
      </c>
      <c r="O90" s="43" t="n">
        <f aca="false">(L90-I90)*100</f>
        <v>9.5000000000006</v>
      </c>
      <c r="P90" s="43" t="n">
        <f aca="false">(M90-J90)*100</f>
        <v>1.00000000000051</v>
      </c>
      <c r="Q90" s="43" t="n">
        <f aca="false">N90-8</f>
        <v>-9.76999999999978</v>
      </c>
      <c r="R90" s="43" t="n">
        <f aca="false">O90-8</f>
        <v>1.5000000000006</v>
      </c>
      <c r="S90" s="47" t="n">
        <f aca="false">P90-8</f>
        <v>-6.99999999999949</v>
      </c>
      <c r="T90" s="46" t="n">
        <f aca="false">IF(Q90&gt;0,0,0-Q90)</f>
        <v>9.76999999999978</v>
      </c>
      <c r="U90" s="43" t="n">
        <f aca="false">IF(R90&gt;0,0,0-R90)</f>
        <v>0</v>
      </c>
      <c r="V90" s="47" t="n">
        <f aca="false">IF(S90&gt;0,0,0-S90)</f>
        <v>6.99999999999949</v>
      </c>
      <c r="W90" s="48" t="n">
        <f aca="false">IF(AND(Q90&gt;=0,R90&gt;=0),0,IF(AND(R90=0,Q90&lt;0),D90/100,IF(AND(R90&lt;0,Q90=0),D90/100,IF(AND(R90&lt;0,Q90&lt;0),D90/100,IF(AND(R90&lt;0,Q90&gt;0),IF(ROUND(R90*D90/100/(R90-Q90),1)&lt;1,1,ROUND(R90*D90/100/(R90-Q90),1)),IF(ROUND(Q90*D90/100/(Q90-R90),1)&lt;1,1,ROUND(Q90*D90/100/(Q90-R90),1)))))))</f>
        <v>3</v>
      </c>
      <c r="X90" s="39" t="n">
        <f aca="false">IF(AND(R90&gt;=0,S90&gt;=0),0,IF(AND(S90=0,R90&lt;0),E90/100,IF(AND(S90&lt;0,R90=0),E90/100,IF(AND(S90&lt;0,R90&lt;0),E90/100,IF(AND(S90&lt;0,R90&gt;0),IF(ROUND(S90*E90/100/(S90-R90),1)&lt;1,1,ROUND(S90*E90/100/(S90-R90),1)),IF(ROUND(R90*E90/100/(R90-S90),1)&lt;1,1,ROUND(R90*E90/100/(R90-S90),1)))))))</f>
        <v>3.5</v>
      </c>
      <c r="Y90" s="39"/>
      <c r="Z90" s="43" t="n">
        <f aca="false">Q90+T90+8</f>
        <v>8</v>
      </c>
      <c r="AA90" s="43" t="n">
        <f aca="false">R90+U90+8</f>
        <v>9.5000000000006</v>
      </c>
      <c r="AB90" s="43" t="n">
        <f aca="false">S90+V90+8</f>
        <v>8</v>
      </c>
      <c r="AC90" s="43" t="n">
        <f aca="false">Z90-4</f>
        <v>4</v>
      </c>
      <c r="AD90" s="43" t="n">
        <f aca="false">AA90-4</f>
        <v>5.5000000000006</v>
      </c>
      <c r="AE90" s="43" t="n">
        <f aca="false">AB90-4</f>
        <v>4</v>
      </c>
      <c r="AF90" s="39" t="n">
        <f aca="false">((AC90+AD90)/200*(D90+AC90/2+AG90+4)/100+(AD90+AE90)/200*(E90+AE90/2+AI90+4)/100)*(C89+C90)/2+AF89</f>
        <v>319.055751647335</v>
      </c>
      <c r="AG90" s="43" t="n">
        <f aca="false">Z90-AC90</f>
        <v>4</v>
      </c>
      <c r="AH90" s="43" t="n">
        <f aca="false">AA90-AD90</f>
        <v>4</v>
      </c>
      <c r="AI90" s="43" t="n">
        <f aca="false">AB90-AE90</f>
        <v>4</v>
      </c>
      <c r="AJ90" s="39" t="n">
        <f aca="false">((AG90+AH90)/200*(D90+AG90/2+4)/100+(AH90+AI90)/200*(E90+AI90/2+4)/100)*(C89+C90)/2+AJ89</f>
        <v>217.343686</v>
      </c>
      <c r="AK90" s="39" t="n">
        <f aca="false">(D89+E89+D90+E90)/200*(B90-B89)+AK89</f>
        <v>5412.1103</v>
      </c>
      <c r="AL90" s="49" t="n">
        <f aca="false">A90</f>
        <v>77</v>
      </c>
    </row>
    <row r="91" customFormat="false" ht="12.75" hidden="false" customHeight="false" outlineLevel="0" collapsed="false">
      <c r="A91" s="50" t="n">
        <f aca="false">1+A90</f>
        <v>78</v>
      </c>
      <c r="B91" s="36" t="n">
        <v>779.86</v>
      </c>
      <c r="C91" s="37" t="n">
        <f aca="false">B91-B90</f>
        <v>9.99000000000001</v>
      </c>
      <c r="D91" s="52" t="n">
        <v>350</v>
      </c>
      <c r="E91" s="52" t="n">
        <v>450</v>
      </c>
      <c r="F91" s="39" t="n">
        <v>2.00000000000001</v>
      </c>
      <c r="G91" s="39" t="n">
        <v>1.99999999999992</v>
      </c>
      <c r="H91" s="52" t="n">
        <v>62.494</v>
      </c>
      <c r="I91" s="52" t="n">
        <v>62.5164</v>
      </c>
      <c r="J91" s="52" t="n">
        <v>62.5323</v>
      </c>
      <c r="K91" s="53" t="n">
        <v>62.583</v>
      </c>
      <c r="L91" s="53" t="n">
        <v>62.653</v>
      </c>
      <c r="M91" s="53" t="n">
        <v>62.563</v>
      </c>
      <c r="N91" s="46" t="n">
        <f aca="false">(K91-H91)*100</f>
        <v>8.89999999999986</v>
      </c>
      <c r="O91" s="43" t="n">
        <f aca="false">(L91-I91)*100</f>
        <v>13.6600000000001</v>
      </c>
      <c r="P91" s="43" t="n">
        <f aca="false">(M91-J91)*100</f>
        <v>3.07000000000031</v>
      </c>
      <c r="Q91" s="43" t="n">
        <f aca="false">N91-8</f>
        <v>0.899999999999864</v>
      </c>
      <c r="R91" s="43" t="n">
        <f aca="false">O91-8</f>
        <v>5.66000000000014</v>
      </c>
      <c r="S91" s="47" t="n">
        <f aca="false">P91-8</f>
        <v>-4.92999999999969</v>
      </c>
      <c r="T91" s="46" t="n">
        <f aca="false">IF(Q91&gt;0,0,0-Q91)</f>
        <v>0</v>
      </c>
      <c r="U91" s="43" t="n">
        <f aca="false">IF(R91&gt;0,0,0-R91)</f>
        <v>0</v>
      </c>
      <c r="V91" s="47" t="n">
        <f aca="false">IF(S91&gt;0,0,0-S91)</f>
        <v>4.92999999999969</v>
      </c>
      <c r="W91" s="48" t="n">
        <f aca="false">IF(AND(Q91&gt;=0,R91&gt;=0),0,IF(AND(R91=0,Q91&lt;0),D91/100,IF(AND(R91&lt;0,Q91=0),D91/100,IF(AND(R91&lt;0,Q91&lt;0),D91/100,IF(AND(R91&lt;0,Q91&gt;0),IF(ROUND(R91*D91/100/(R91-Q91),1)&lt;1,1,ROUND(R91*D91/100/(R91-Q91),1)),IF(ROUND(Q91*D91/100/(Q91-R91),1)&lt;1,1,ROUND(Q91*D91/100/(Q91-R91),1)))))))</f>
        <v>0</v>
      </c>
      <c r="X91" s="39" t="n">
        <f aca="false">IF(AND(R91&gt;=0,S91&gt;=0),0,IF(AND(S91=0,R91&lt;0),E91/100,IF(AND(S91&lt;0,R91=0),E91/100,IF(AND(S91&lt;0,R91&lt;0),E91/100,IF(AND(S91&lt;0,R91&gt;0),IF(ROUND(S91*E91/100/(S91-R91),1)&lt;1,1,ROUND(S91*E91/100/(S91-R91),1)),IF(ROUND(R91*E91/100/(R91-S91),1)&lt;1,1,ROUND(R91*E91/100/(R91-S91),1)))))))</f>
        <v>2.1</v>
      </c>
      <c r="Y91" s="39" t="n">
        <f aca="false">(W91+X91)*(C90+C91)/2</f>
        <v>20.9895</v>
      </c>
      <c r="Z91" s="43" t="n">
        <f aca="false">Q91+T91+8</f>
        <v>8.89999999999986</v>
      </c>
      <c r="AA91" s="43" t="n">
        <f aca="false">R91+U91+8</f>
        <v>13.6600000000001</v>
      </c>
      <c r="AB91" s="43" t="n">
        <f aca="false">S91+V91+8</f>
        <v>8</v>
      </c>
      <c r="AC91" s="43" t="n">
        <f aca="false">Z91-4</f>
        <v>4.89999999999986</v>
      </c>
      <c r="AD91" s="43" t="n">
        <f aca="false">AA91-4</f>
        <v>9.66000000000014</v>
      </c>
      <c r="AE91" s="43" t="n">
        <f aca="false">AB91-4</f>
        <v>4</v>
      </c>
      <c r="AF91" s="39" t="n">
        <f aca="false">((AC91+AD91)/200*(D91+AC91/2+AG91+4)/100+(AD91+AE91)/200*(E91+AE91/2+AI91+4)/100)*(C90+C91)/2+AF90</f>
        <v>324.818744709335</v>
      </c>
      <c r="AG91" s="43" t="n">
        <f aca="false">Z91-AC91</f>
        <v>4</v>
      </c>
      <c r="AH91" s="43" t="n">
        <f aca="false">AA91-AD91</f>
        <v>4</v>
      </c>
      <c r="AI91" s="43" t="n">
        <f aca="false">AB91-AE91</f>
        <v>4</v>
      </c>
      <c r="AJ91" s="39" t="n">
        <f aca="false">((AG91+AH91)/200*(D91+AG91/2+4)/100+(AH91+AI91)/200*(E91+AI91/2+4)/100)*(C90+C91)/2+AJ90</f>
        <v>220.590062</v>
      </c>
      <c r="AK91" s="39" t="n">
        <f aca="false">(D90+E90+D91+E91)/200*(B91-B90)+AK90</f>
        <v>5490.78155</v>
      </c>
      <c r="AL91" s="49" t="n">
        <f aca="false">A91</f>
        <v>78</v>
      </c>
    </row>
    <row r="92" customFormat="false" ht="12.75" hidden="false" customHeight="false" outlineLevel="0" collapsed="false">
      <c r="A92" s="50" t="n">
        <f aca="false">1+A91</f>
        <v>79</v>
      </c>
      <c r="B92" s="36" t="n">
        <v>789.88</v>
      </c>
      <c r="C92" s="37" t="n">
        <f aca="false">B92-B91</f>
        <v>10.02</v>
      </c>
      <c r="D92" s="52" t="n">
        <v>390</v>
      </c>
      <c r="E92" s="52" t="n">
        <v>550</v>
      </c>
      <c r="F92" s="39" t="n">
        <v>2.00000000000008</v>
      </c>
      <c r="G92" s="39" t="n">
        <v>1.99999999999999</v>
      </c>
      <c r="H92" s="52" t="n">
        <v>62.5622</v>
      </c>
      <c r="I92" s="52" t="n">
        <v>62.5761</v>
      </c>
      <c r="J92" s="52" t="n">
        <v>62.5951</v>
      </c>
      <c r="K92" s="53" t="n">
        <v>62.65</v>
      </c>
      <c r="L92" s="53" t="n">
        <v>62.728</v>
      </c>
      <c r="M92" s="53" t="n">
        <v>62.618</v>
      </c>
      <c r="N92" s="46" t="n">
        <f aca="false">(K92-H92)*100</f>
        <v>8.78000000000014</v>
      </c>
      <c r="O92" s="43" t="n">
        <f aca="false">(L92-I92)*100</f>
        <v>15.1900000000005</v>
      </c>
      <c r="P92" s="43" t="n">
        <f aca="false">(M92-J92)*100</f>
        <v>2.28999999999999</v>
      </c>
      <c r="Q92" s="43" t="n">
        <f aca="false">N92-8</f>
        <v>0.780000000000143</v>
      </c>
      <c r="R92" s="43" t="n">
        <f aca="false">O92-8</f>
        <v>7.19000000000048</v>
      </c>
      <c r="S92" s="47" t="n">
        <f aca="false">P92-8</f>
        <v>-5.71000000000001</v>
      </c>
      <c r="T92" s="46" t="n">
        <f aca="false">IF(Q92&gt;0,0,0-Q92)</f>
        <v>0</v>
      </c>
      <c r="U92" s="43" t="n">
        <f aca="false">IF(R92&gt;0,0,0-R92)</f>
        <v>0</v>
      </c>
      <c r="V92" s="47" t="n">
        <f aca="false">IF(S92&gt;0,0,0-S92)</f>
        <v>5.71000000000001</v>
      </c>
      <c r="W92" s="48" t="n">
        <f aca="false">IF(AND(Q92&gt;=0,R92&gt;=0),0,IF(AND(R92=0,Q92&lt;0),D92/100,IF(AND(R92&lt;0,Q92=0),D92/100,IF(AND(R92&lt;0,Q92&lt;0),D92/100,IF(AND(R92&lt;0,Q92&gt;0),IF(ROUND(R92*D92/100/(R92-Q92),1)&lt;1,1,ROUND(R92*D92/100/(R92-Q92),1)),IF(ROUND(Q92*D92/100/(Q92-R92),1)&lt;1,1,ROUND(Q92*D92/100/(Q92-R92),1)))))))</f>
        <v>0</v>
      </c>
      <c r="X92" s="39" t="n">
        <f aca="false">IF(AND(R92&gt;=0,S92&gt;=0),0,IF(AND(S92=0,R92&lt;0),E92/100,IF(AND(S92&lt;0,R92=0),E92/100,IF(AND(S92&lt;0,R92&lt;0),E92/100,IF(AND(S92&lt;0,R92&gt;0),IF(ROUND(S92*E92/100/(S92-R92),1)&lt;1,1,ROUND(S92*E92/100/(S92-R92),1)),IF(ROUND(R92*E92/100/(R92-S92),1)&lt;1,1,ROUND(R92*E92/100/(R92-S92),1)))))))</f>
        <v>2.4</v>
      </c>
      <c r="Y92" s="39"/>
      <c r="Z92" s="43" t="n">
        <f aca="false">Q92+T92+8</f>
        <v>8.78000000000014</v>
      </c>
      <c r="AA92" s="43" t="n">
        <f aca="false">R92+U92+8</f>
        <v>15.1900000000005</v>
      </c>
      <c r="AB92" s="43" t="n">
        <f aca="false">S92+V92+8</f>
        <v>8</v>
      </c>
      <c r="AC92" s="43" t="n">
        <f aca="false">Z92-4</f>
        <v>4.78000000000014</v>
      </c>
      <c r="AD92" s="43" t="n">
        <f aca="false">AA92-4</f>
        <v>11.1900000000005</v>
      </c>
      <c r="AE92" s="43" t="n">
        <f aca="false">AB92-4</f>
        <v>4</v>
      </c>
      <c r="AF92" s="39" t="n">
        <f aca="false">((AC92+AD92)/200*(D92+AC92/2+AG92+4)/100+(AD92+AE92)/200*(E92+AE92/2+AI92+4)/100)*(C91+C92)/2+AF91</f>
        <v>332.27278401641</v>
      </c>
      <c r="AG92" s="43" t="n">
        <f aca="false">Z92-AC92</f>
        <v>4</v>
      </c>
      <c r="AH92" s="43" t="n">
        <f aca="false">AA92-AD92</f>
        <v>4</v>
      </c>
      <c r="AI92" s="43" t="n">
        <f aca="false">AB92-AE92</f>
        <v>4</v>
      </c>
      <c r="AJ92" s="39" t="n">
        <f aca="false">((AG92+AH92)/200*(D92+AG92/2+4)/100+(AH92+AI92)/200*(E92+AI92/2+4)/100)*(C91+C92)/2+AJ91</f>
        <v>224.399966</v>
      </c>
      <c r="AK92" s="39" t="n">
        <f aca="false">(D91+E91+D92+E92)/200*(B92-B91)+AK91</f>
        <v>5577.95555</v>
      </c>
      <c r="AL92" s="49" t="n">
        <f aca="false">A92</f>
        <v>79</v>
      </c>
    </row>
    <row r="93" customFormat="false" ht="12.75" hidden="false" customHeight="false" outlineLevel="0" collapsed="false">
      <c r="A93" s="35" t="s">
        <v>36</v>
      </c>
      <c r="B93" s="36" t="n">
        <v>791.63</v>
      </c>
      <c r="C93" s="37" t="n">
        <f aca="false">B93-B92</f>
        <v>1.75</v>
      </c>
      <c r="D93" s="52" t="n">
        <v>390</v>
      </c>
      <c r="E93" s="52" t="n">
        <v>550</v>
      </c>
      <c r="F93" s="39" t="n">
        <v>2.00000000000008</v>
      </c>
      <c r="G93" s="39" t="n">
        <v>1.99999999999999</v>
      </c>
      <c r="H93" s="52"/>
      <c r="I93" s="52" t="n">
        <v>62.6136</v>
      </c>
      <c r="J93" s="52"/>
      <c r="K93" s="53" t="n">
        <v>62.663</v>
      </c>
      <c r="L93" s="53" t="n">
        <v>62.741</v>
      </c>
      <c r="M93" s="53" t="n">
        <v>62.631</v>
      </c>
      <c r="N93" s="46" t="n">
        <v>0</v>
      </c>
      <c r="O93" s="43" t="n">
        <f aca="false">(L93-I93)*100</f>
        <v>12.7400000000002</v>
      </c>
      <c r="P93" s="43" t="n">
        <v>0</v>
      </c>
      <c r="Q93" s="43" t="n">
        <f aca="false">N93-8</f>
        <v>-8</v>
      </c>
      <c r="R93" s="43" t="n">
        <f aca="false">O93-8</f>
        <v>4.74000000000015</v>
      </c>
      <c r="S93" s="47" t="n">
        <f aca="false">P93-8</f>
        <v>-8</v>
      </c>
      <c r="T93" s="46" t="n">
        <f aca="false">IF(Q93&gt;0,0,0-Q93)</f>
        <v>8</v>
      </c>
      <c r="U93" s="43" t="n">
        <f aca="false">IF(R93&gt;0,0,0-R93)</f>
        <v>0</v>
      </c>
      <c r="V93" s="47" t="n">
        <f aca="false">IF(S93&gt;0,0,0-S93)</f>
        <v>8</v>
      </c>
      <c r="W93" s="48" t="n">
        <f aca="false">IF(AND(Q93&gt;=0,R93&gt;=0),0,IF(AND(R93=0,Q93&lt;0),D93/100,IF(AND(R93&lt;0,Q93=0),D93/100,IF(AND(R93&lt;0,Q93&lt;0),D93/100,IF(AND(R93&lt;0,Q93&gt;0),IF(ROUND(R93*D93/100/(R93-Q93),1)&lt;1,1,ROUND(R93*D93/100/(R93-Q93),1)),IF(ROUND(Q93*D93/100/(Q93-R93),1)&lt;1,1,ROUND(Q93*D93/100/(Q93-R93),1)))))))</f>
        <v>2.4</v>
      </c>
      <c r="X93" s="39" t="n">
        <f aca="false">IF(AND(R93&gt;=0,S93&gt;=0),0,IF(AND(S93=0,R93&lt;0),E93/100,IF(AND(S93&lt;0,R93=0),E93/100,IF(AND(S93&lt;0,R93&lt;0),E93/100,IF(AND(S93&lt;0,R93&gt;0),IF(ROUND(S93*E93/100/(S93-R93),1)&lt;1,1,ROUND(S93*E93/100/(S93-R93),1)),IF(ROUND(R93*E93/100/(R93-S93),1)&lt;1,1,ROUND(R93*E93/100/(R93-S93),1)))))))</f>
        <v>3.5</v>
      </c>
      <c r="Y93" s="39" t="n">
        <f aca="false">(W93+X93)*(C92+C93)/2</f>
        <v>34.7215</v>
      </c>
      <c r="Z93" s="43" t="n">
        <f aca="false">Q93+T93+8</f>
        <v>8</v>
      </c>
      <c r="AA93" s="43" t="n">
        <f aca="false">R93+U93+8</f>
        <v>12.7400000000002</v>
      </c>
      <c r="AB93" s="43" t="n">
        <f aca="false">S93+V93+8</f>
        <v>8</v>
      </c>
      <c r="AC93" s="43" t="n">
        <f aca="false">Z93-4</f>
        <v>4</v>
      </c>
      <c r="AD93" s="43" t="n">
        <f aca="false">AA93-4</f>
        <v>8.74000000000015</v>
      </c>
      <c r="AE93" s="43" t="n">
        <f aca="false">AB93-4</f>
        <v>4</v>
      </c>
      <c r="AF93" s="39" t="n">
        <f aca="false">((AC93+AD93)/200*(D93+AC93/2+AG93+4)/100+(AD93+AE93)/200*(E93+AE93/2+AI93+4)/100)*(C92+C93)/2+AF92</f>
        <v>335.87157921641</v>
      </c>
      <c r="AG93" s="43" t="n">
        <f aca="false">Z93-AC93</f>
        <v>4</v>
      </c>
      <c r="AH93" s="43" t="n">
        <f aca="false">AA93-AD93</f>
        <v>4</v>
      </c>
      <c r="AI93" s="43" t="n">
        <f aca="false">AB93-AE93</f>
        <v>4</v>
      </c>
      <c r="AJ93" s="39" t="n">
        <f aca="false">((AG93+AH93)/200*(D93+AG93/2+4)/100+(AH93+AI93)/200*(E93+AI93/2+4)/100)*(C92+C93)/2+AJ92</f>
        <v>226.640974</v>
      </c>
      <c r="AK93" s="39" t="n">
        <f aca="false">(D92+E92+D93+E93)/200*(B93-B92)+AK92</f>
        <v>5594.40555</v>
      </c>
      <c r="AL93" s="49" t="str">
        <f aca="false">A93</f>
        <v>ОТ26</v>
      </c>
    </row>
    <row r="94" customFormat="false" ht="12.75" hidden="false" customHeight="false" outlineLevel="0" collapsed="false">
      <c r="A94" s="50" t="n">
        <v>80</v>
      </c>
      <c r="B94" s="36" t="n">
        <v>799.89</v>
      </c>
      <c r="C94" s="37" t="n">
        <f aca="false">B94-B93</f>
        <v>8.25999999999999</v>
      </c>
      <c r="D94" s="52" t="n">
        <v>390</v>
      </c>
      <c r="E94" s="52" t="n">
        <v>550</v>
      </c>
      <c r="F94" s="39" t="n">
        <v>2.00000000000008</v>
      </c>
      <c r="G94" s="39" t="n">
        <v>1.99999999999999</v>
      </c>
      <c r="H94" s="52" t="n">
        <v>62.6183</v>
      </c>
      <c r="I94" s="52" t="n">
        <v>62.6442</v>
      </c>
      <c r="J94" s="52" t="n">
        <v>62.7054</v>
      </c>
      <c r="K94" s="53" t="n">
        <v>62.724</v>
      </c>
      <c r="L94" s="53" t="n">
        <v>62.802</v>
      </c>
      <c r="M94" s="53" t="n">
        <v>62.692</v>
      </c>
      <c r="N94" s="46" t="n">
        <f aca="false">(K94-H94)*100</f>
        <v>10.5699999999999</v>
      </c>
      <c r="O94" s="43" t="n">
        <f aca="false">(L94-I94)*100</f>
        <v>15.7800000000002</v>
      </c>
      <c r="P94" s="43" t="n">
        <f aca="false">(M94-J94)*100</f>
        <v>-1.33999999999972</v>
      </c>
      <c r="Q94" s="43" t="n">
        <f aca="false">N94-8</f>
        <v>2.56999999999988</v>
      </c>
      <c r="R94" s="43" t="n">
        <f aca="false">O94-8</f>
        <v>7.78000000000017</v>
      </c>
      <c r="S94" s="47" t="n">
        <f aca="false">P94-8</f>
        <v>-9.33999999999972</v>
      </c>
      <c r="T94" s="46" t="n">
        <f aca="false">IF(Q94&gt;0,0,0-Q94)</f>
        <v>0</v>
      </c>
      <c r="U94" s="43" t="n">
        <f aca="false">IF(R94&gt;0,0,0-R94)</f>
        <v>0</v>
      </c>
      <c r="V94" s="47" t="n">
        <f aca="false">IF(S94&gt;0,0,0-S94)</f>
        <v>9.33999999999972</v>
      </c>
      <c r="W94" s="48" t="n">
        <f aca="false">IF(AND(Q94&gt;=0,R94&gt;=0),0,IF(AND(R94=0,Q94&lt;0),D94/100,IF(AND(R94&lt;0,Q94=0),D94/100,IF(AND(R94&lt;0,Q94&lt;0),D94/100,IF(AND(R94&lt;0,Q94&gt;0),IF(ROUND(R94*D94/100/(R94-Q94),1)&lt;1,1,ROUND(R94*D94/100/(R94-Q94),1)),IF(ROUND(Q94*D94/100/(Q94-R94),1)&lt;1,1,ROUND(Q94*D94/100/(Q94-R94),1)))))))</f>
        <v>0</v>
      </c>
      <c r="X94" s="39" t="n">
        <f aca="false">IF(AND(R94&gt;=0,S94&gt;=0),0,IF(AND(S94=0,R94&lt;0),E94/100,IF(AND(S94&lt;0,R94=0),E94/100,IF(AND(S94&lt;0,R94&lt;0),E94/100,IF(AND(S94&lt;0,R94&gt;0),IF(ROUND(S94*E94/100/(S94-R94),1)&lt;1,1,ROUND(S94*E94/100/(S94-R94),1)),IF(ROUND(R94*E94/100/(R94-S94),1)&lt;1,1,ROUND(R94*E94/100/(R94-S94),1)))))))</f>
        <v>3</v>
      </c>
      <c r="Y94" s="39"/>
      <c r="Z94" s="43" t="n">
        <f aca="false">Q94+T94+8</f>
        <v>10.5699999999999</v>
      </c>
      <c r="AA94" s="43" t="n">
        <f aca="false">R94+U94+8</f>
        <v>15.7800000000002</v>
      </c>
      <c r="AB94" s="43" t="n">
        <f aca="false">S94+V94+8</f>
        <v>8</v>
      </c>
      <c r="AC94" s="43" t="n">
        <f aca="false">Z94-4</f>
        <v>6.56999999999988</v>
      </c>
      <c r="AD94" s="43" t="n">
        <f aca="false">AA94-4</f>
        <v>11.7800000000002</v>
      </c>
      <c r="AE94" s="43" t="n">
        <f aca="false">AB94-4</f>
        <v>4</v>
      </c>
      <c r="AF94" s="39" t="n">
        <f aca="false">((AC94+AD94)/200*(D94+AC94/2+AG94+4)/100+(AD94+AE94)/200*(E94+AE94/2+AI94+4)/100)*(C93+C94)/2+AF93</f>
        <v>339.925724248847</v>
      </c>
      <c r="AG94" s="43" t="n">
        <f aca="false">Z94-AC94</f>
        <v>4</v>
      </c>
      <c r="AH94" s="43" t="n">
        <f aca="false">AA94-AD94</f>
        <v>4</v>
      </c>
      <c r="AI94" s="43" t="n">
        <f aca="false">AB94-AE94</f>
        <v>4</v>
      </c>
      <c r="AJ94" s="39" t="n">
        <f aca="false">((AG94+AH94)/200*(D94+AG94/2+4)/100+(AH94+AI94)/200*(E94+AI94/2+4)/100)*(C93+C94)/2+AJ93</f>
        <v>228.546878</v>
      </c>
      <c r="AK94" s="39" t="n">
        <f aca="false">(D93+E93+D94+E94)/200*(B94-B93)+AK93</f>
        <v>5672.04955</v>
      </c>
      <c r="AL94" s="49" t="n">
        <f aca="false">A94</f>
        <v>80</v>
      </c>
    </row>
    <row r="95" customFormat="false" ht="12.75" hidden="false" customHeight="false" outlineLevel="0" collapsed="false">
      <c r="A95" s="50" t="n">
        <f aca="false">1+A94</f>
        <v>81</v>
      </c>
      <c r="B95" s="36" t="n">
        <v>809.9</v>
      </c>
      <c r="C95" s="37" t="n">
        <f aca="false">B95-B94</f>
        <v>10.01</v>
      </c>
      <c r="D95" s="52" t="n">
        <v>400</v>
      </c>
      <c r="E95" s="52" t="n">
        <v>525</v>
      </c>
      <c r="F95" s="39" t="n">
        <v>2.00000000000014</v>
      </c>
      <c r="G95" s="39" t="n">
        <v>2.00000000000008</v>
      </c>
      <c r="H95" s="52" t="n">
        <v>62.7124</v>
      </c>
      <c r="I95" s="52" t="n">
        <v>62.7124</v>
      </c>
      <c r="J95" s="52" t="n">
        <v>62.7097</v>
      </c>
      <c r="K95" s="53" t="n">
        <v>62.797</v>
      </c>
      <c r="L95" s="53" t="n">
        <v>62.877</v>
      </c>
      <c r="M95" s="53" t="n">
        <v>62.772</v>
      </c>
      <c r="N95" s="46" t="n">
        <f aca="false">(K95-H95)*100</f>
        <v>8.45999999999947</v>
      </c>
      <c r="O95" s="43" t="n">
        <f aca="false">(L95-I95)*100</f>
        <v>16.46</v>
      </c>
      <c r="P95" s="43" t="n">
        <f aca="false">(M95-J95)*100</f>
        <v>6.23000000000005</v>
      </c>
      <c r="Q95" s="43" t="n">
        <f aca="false">N95-8</f>
        <v>0.459999999999468</v>
      </c>
      <c r="R95" s="43" t="n">
        <f aca="false">O95-8</f>
        <v>8.46000000000001</v>
      </c>
      <c r="S95" s="47" t="n">
        <f aca="false">P95-8</f>
        <v>-1.76999999999995</v>
      </c>
      <c r="T95" s="46" t="n">
        <f aca="false">IF(Q95&gt;0,0,0-Q95)</f>
        <v>0</v>
      </c>
      <c r="U95" s="43" t="n">
        <f aca="false">IF(R95&gt;0,0,0-R95)</f>
        <v>0</v>
      </c>
      <c r="V95" s="47" t="n">
        <f aca="false">IF(S95&gt;0,0,0-S95)</f>
        <v>1.76999999999995</v>
      </c>
      <c r="W95" s="48" t="n">
        <f aca="false">IF(AND(Q95&gt;=0,R95&gt;=0),0,IF(AND(R95=0,Q95&lt;0),D95/100,IF(AND(R95&lt;0,Q95=0),D95/100,IF(AND(R95&lt;0,Q95&lt;0),D95/100,IF(AND(R95&lt;0,Q95&gt;0),IF(ROUND(R95*D95/100/(R95-Q95),1)&lt;1,1,ROUND(R95*D95/100/(R95-Q95),1)),IF(ROUND(Q95*D95/100/(Q95-R95),1)&lt;1,1,ROUND(Q95*D95/100/(Q95-R95),1)))))))</f>
        <v>0</v>
      </c>
      <c r="X95" s="39" t="n">
        <f aca="false">IF(AND(R95&gt;=0,S95&gt;=0),0,IF(AND(S95=0,R95&lt;0),E95/100,IF(AND(S95&lt;0,R95=0),E95/100,IF(AND(S95&lt;0,R95&lt;0),E95/100,IF(AND(S95&lt;0,R95&gt;0),IF(ROUND(S95*E95/100/(S95-R95),1)&lt;1,1,ROUND(S95*E95/100/(S95-R95),1)),IF(ROUND(R95*E95/100/(R95-S95),1)&lt;1,1,ROUND(R95*E95/100/(R95-S95),1)))))))</f>
        <v>1</v>
      </c>
      <c r="Y95" s="39" t="n">
        <f aca="false">(W95+X95)*(C94+C95)/2</f>
        <v>9.13499999999999</v>
      </c>
      <c r="Z95" s="43" t="n">
        <f aca="false">Q95+T95+8</f>
        <v>8.45999999999947</v>
      </c>
      <c r="AA95" s="43" t="n">
        <f aca="false">R95+U95+8</f>
        <v>16.46</v>
      </c>
      <c r="AB95" s="43" t="n">
        <f aca="false">S95+V95+8</f>
        <v>8</v>
      </c>
      <c r="AC95" s="43" t="n">
        <f aca="false">Z95-4</f>
        <v>4.45999999999947</v>
      </c>
      <c r="AD95" s="43" t="n">
        <f aca="false">AA95-4</f>
        <v>12.46</v>
      </c>
      <c r="AE95" s="43" t="n">
        <f aca="false">AB95-4</f>
        <v>4</v>
      </c>
      <c r="AF95" s="39" t="n">
        <f aca="false">((AC95+AD95)/200*(D95+AC95/2+AG95+4)/100+(AD95+AE95)/200*(E95+AE95/2+AI95+4)/100)*(C94+C95)/2+AF94</f>
        <v>347.118254012147</v>
      </c>
      <c r="AG95" s="43" t="n">
        <f aca="false">Z95-AC95</f>
        <v>4</v>
      </c>
      <c r="AH95" s="43" t="n">
        <f aca="false">AA95-AD95</f>
        <v>4</v>
      </c>
      <c r="AI95" s="43" t="n">
        <f aca="false">AB95-AE95</f>
        <v>4</v>
      </c>
      <c r="AJ95" s="39" t="n">
        <f aca="false">((AG95+AH95)/200*(D95+AG95/2+4)/100+(AH95+AI95)/200*(E95+AI95/2+4)/100)*(C94+C95)/2+AJ94</f>
        <v>231.970676</v>
      </c>
      <c r="AK95" s="39" t="n">
        <f aca="false">(D94+E94+D95+E95)/200*(B95-B94)+AK94</f>
        <v>5765.3928</v>
      </c>
      <c r="AL95" s="49" t="n">
        <f aca="false">A95</f>
        <v>81</v>
      </c>
    </row>
    <row r="96" customFormat="false" ht="12.75" hidden="false" customHeight="false" outlineLevel="0" collapsed="false">
      <c r="A96" s="50" t="n">
        <f aca="false">1+A95</f>
        <v>82</v>
      </c>
      <c r="B96" s="36" t="n">
        <v>819.89</v>
      </c>
      <c r="C96" s="37" t="n">
        <f aca="false">B96-B95</f>
        <v>9.99000000000001</v>
      </c>
      <c r="D96" s="52" t="n">
        <v>400</v>
      </c>
      <c r="E96" s="52" t="n">
        <v>525</v>
      </c>
      <c r="F96" s="39" t="n">
        <v>1.99999999999996</v>
      </c>
      <c r="G96" s="39" t="n">
        <v>1.99999999999994</v>
      </c>
      <c r="H96" s="52" t="n">
        <v>62.7679</v>
      </c>
      <c r="I96" s="52" t="n">
        <v>62.8408</v>
      </c>
      <c r="J96" s="52" t="n">
        <v>62.8088</v>
      </c>
      <c r="K96" s="53" t="n">
        <v>62.872</v>
      </c>
      <c r="L96" s="53" t="n">
        <v>62.952</v>
      </c>
      <c r="M96" s="53" t="n">
        <v>62.847</v>
      </c>
      <c r="N96" s="46" t="n">
        <f aca="false">(K96-H96)*100</f>
        <v>10.4100000000003</v>
      </c>
      <c r="O96" s="43" t="n">
        <f aca="false">(L96-I96)*100</f>
        <v>11.1199999999997</v>
      </c>
      <c r="P96" s="43" t="n">
        <f aca="false">(M96-J96)*100</f>
        <v>3.82000000000033</v>
      </c>
      <c r="Q96" s="43" t="n">
        <f aca="false">N96-8</f>
        <v>2.41000000000025</v>
      </c>
      <c r="R96" s="43" t="n">
        <f aca="false">O96-8</f>
        <v>3.11999999999966</v>
      </c>
      <c r="S96" s="47" t="n">
        <f aca="false">P96-8</f>
        <v>-4.17999999999967</v>
      </c>
      <c r="T96" s="46" t="n">
        <f aca="false">IF(Q96&gt;0,0,0-Q96)</f>
        <v>0</v>
      </c>
      <c r="U96" s="43" t="n">
        <f aca="false">IF(R96&gt;0,0,0-R96)</f>
        <v>0</v>
      </c>
      <c r="V96" s="47" t="n">
        <f aca="false">IF(S96&gt;0,0,0-S96)</f>
        <v>4.17999999999967</v>
      </c>
      <c r="W96" s="48" t="n">
        <f aca="false">IF(AND(Q96&gt;=0,R96&gt;=0),0,IF(AND(R96=0,Q96&lt;0),D96/100,IF(AND(R96&lt;0,Q96=0),D96/100,IF(AND(R96&lt;0,Q96&lt;0),D96/100,IF(AND(R96&lt;0,Q96&gt;0),IF(ROUND(R96*D96/100/(R96-Q96),1)&lt;1,1,ROUND(R96*D96/100/(R96-Q96),1)),IF(ROUND(Q96*D96/100/(Q96-R96),1)&lt;1,1,ROUND(Q96*D96/100/(Q96-R96),1)))))))</f>
        <v>0</v>
      </c>
      <c r="X96" s="39" t="n">
        <f aca="false">IF(AND(R96&gt;=0,S96&gt;=0),0,IF(AND(S96=0,R96&lt;0),E96/100,IF(AND(S96&lt;0,R96=0),E96/100,IF(AND(S96&lt;0,R96&lt;0),E96/100,IF(AND(S96&lt;0,R96&gt;0),IF(ROUND(S96*E96/100/(S96-R96),1)&lt;1,1,ROUND(S96*E96/100/(S96-R96),1)),IF(ROUND(R96*E96/100/(R96-S96),1)&lt;1,1,ROUND(R96*E96/100/(R96-S96),1)))))))</f>
        <v>3</v>
      </c>
      <c r="Y96" s="39" t="n">
        <f aca="false">(W96+X96)*(C95+C96)/2</f>
        <v>30</v>
      </c>
      <c r="Z96" s="43" t="n">
        <f aca="false">Q96+T96+8</f>
        <v>10.4100000000003</v>
      </c>
      <c r="AA96" s="43" t="n">
        <f aca="false">R96+U96+8</f>
        <v>11.1199999999997</v>
      </c>
      <c r="AB96" s="43" t="n">
        <f aca="false">S96+V96+8</f>
        <v>8</v>
      </c>
      <c r="AC96" s="43" t="n">
        <f aca="false">Z96-4</f>
        <v>6.41000000000025</v>
      </c>
      <c r="AD96" s="43" t="n">
        <f aca="false">AA96-4</f>
        <v>7.11999999999966</v>
      </c>
      <c r="AE96" s="43" t="n">
        <f aca="false">AB96-4</f>
        <v>4</v>
      </c>
      <c r="AF96" s="39" t="n">
        <f aca="false">((AC96+AD96)/200*(D96+AC96/2+AG96+4)/100+(AD96+AE96)/200*(E96+AE96/2+AI96+4)/100)*(C95+C96)/2+AF95</f>
        <v>352.874655837147</v>
      </c>
      <c r="AG96" s="43" t="n">
        <f aca="false">Z96-AC96</f>
        <v>4</v>
      </c>
      <c r="AH96" s="43" t="n">
        <f aca="false">AA96-AD96</f>
        <v>4</v>
      </c>
      <c r="AI96" s="43" t="n">
        <f aca="false">AB96-AE96</f>
        <v>4</v>
      </c>
      <c r="AJ96" s="39" t="n">
        <f aca="false">((AG96+AH96)/200*(D96+AG96/2+4)/100+(AH96+AI96)/200*(E96+AI96/2+4)/100)*(C95+C96)/2+AJ95</f>
        <v>235.718676</v>
      </c>
      <c r="AK96" s="39" t="n">
        <f aca="false">(D95+E95+D96+E96)/200*(B96-B95)+AK95</f>
        <v>5857.8003</v>
      </c>
      <c r="AL96" s="49" t="n">
        <f aca="false">A96</f>
        <v>82</v>
      </c>
    </row>
    <row r="97" customFormat="false" ht="12.75" hidden="false" customHeight="false" outlineLevel="0" collapsed="false">
      <c r="A97" s="50" t="n">
        <f aca="false">1+A96</f>
        <v>83</v>
      </c>
      <c r="B97" s="36" t="n">
        <v>829.89</v>
      </c>
      <c r="C97" s="37" t="n">
        <f aca="false">B97-B96</f>
        <v>10</v>
      </c>
      <c r="D97" s="52" t="n">
        <v>400</v>
      </c>
      <c r="E97" s="52" t="n">
        <v>500</v>
      </c>
      <c r="F97" s="39" t="n">
        <v>1.99999999999996</v>
      </c>
      <c r="G97" s="39" t="n">
        <v>2.00000000000003</v>
      </c>
      <c r="H97" s="52" t="n">
        <v>62.8642</v>
      </c>
      <c r="I97" s="52" t="n">
        <v>62.9546</v>
      </c>
      <c r="J97" s="52" t="n">
        <v>62.8946</v>
      </c>
      <c r="K97" s="53" t="n">
        <v>62.947</v>
      </c>
      <c r="L97" s="53" t="n">
        <v>63.027</v>
      </c>
      <c r="M97" s="53" t="n">
        <v>62.927</v>
      </c>
      <c r="N97" s="46" t="n">
        <f aca="false">(K97-H97)*100</f>
        <v>8.2800000000006</v>
      </c>
      <c r="O97" s="43" t="n">
        <f aca="false">(L97-I97)*100</f>
        <v>7.24000000000018</v>
      </c>
      <c r="P97" s="43" t="n">
        <f aca="false">(M97-J97)*100</f>
        <v>3.24000000000027</v>
      </c>
      <c r="Q97" s="43" t="n">
        <f aca="false">N97-8</f>
        <v>0.280000000000598</v>
      </c>
      <c r="R97" s="43" t="n">
        <f aca="false">O97-8</f>
        <v>-0.75999999999982</v>
      </c>
      <c r="S97" s="47" t="n">
        <f aca="false">P97-8</f>
        <v>-4.75999999999974</v>
      </c>
      <c r="T97" s="46" t="n">
        <f aca="false">IF(Q97&gt;0,0,0-Q97)</f>
        <v>0</v>
      </c>
      <c r="U97" s="43" t="n">
        <f aca="false">IF(R97&gt;0,0,0-R97)</f>
        <v>0.75999999999982</v>
      </c>
      <c r="V97" s="47" t="n">
        <f aca="false">IF(S97&gt;0,0,0-S97)</f>
        <v>4.75999999999974</v>
      </c>
      <c r="W97" s="48" t="n">
        <f aca="false">IF(AND(Q97&gt;=0,R97&gt;=0),0,IF(AND(R97=0,Q97&lt;0),D97/100,IF(AND(R97&lt;0,Q97=0),D97/100,IF(AND(R97&lt;0,Q97&lt;0),D97/100,IF(AND(R97&lt;0,Q97&gt;0),IF(ROUND(R97*D97/100/(R97-Q97),1)&lt;1,1,ROUND(R97*D97/100/(R97-Q97),1)),IF(ROUND(Q97*D97/100/(Q97-R97),1)&lt;1,1,ROUND(Q97*D97/100/(Q97-R97),1)))))))</f>
        <v>2.9</v>
      </c>
      <c r="X97" s="39" t="n">
        <f aca="false">IF(AND(R97&gt;=0,S97&gt;=0),0,IF(AND(S97=0,R97&lt;0),E97/100,IF(AND(S97&lt;0,R97=0),E97/100,IF(AND(S97&lt;0,R97&lt;0),E97/100,IF(AND(S97&lt;0,R97&gt;0),IF(ROUND(S97*E97/100/(S97-R97),1)&lt;1,1,ROUND(S97*E97/100/(S97-R97),1)),IF(ROUND(R97*E97/100/(R97-S97),1)&lt;1,1,ROUND(R97*E97/100/(R97-S97),1)))))))</f>
        <v>5</v>
      </c>
      <c r="Y97" s="39" t="n">
        <f aca="false">(W97+X97)*(C96+C97)/2</f>
        <v>78.9605</v>
      </c>
      <c r="Z97" s="43" t="n">
        <f aca="false">Q97+T97+8</f>
        <v>8.2800000000006</v>
      </c>
      <c r="AA97" s="43" t="n">
        <f aca="false">R97+U97+8</f>
        <v>8</v>
      </c>
      <c r="AB97" s="43" t="n">
        <f aca="false">S97+V97+8</f>
        <v>8</v>
      </c>
      <c r="AC97" s="43" t="n">
        <f aca="false">Z97-4</f>
        <v>4.2800000000006</v>
      </c>
      <c r="AD97" s="43" t="n">
        <f aca="false">AA97-4</f>
        <v>4</v>
      </c>
      <c r="AE97" s="43" t="n">
        <f aca="false">AB97-4</f>
        <v>4</v>
      </c>
      <c r="AF97" s="39" t="n">
        <f aca="false">((AC97+AD97)/200*(D97+AC97/2+AG97+4)/100+(AD97+AE97)/200*(E97+AE97/2+AI97+4)/100)*(C96+C97)/2+AF96</f>
        <v>356.610766447347</v>
      </c>
      <c r="AG97" s="43" t="n">
        <f aca="false">Z97-AC97</f>
        <v>4</v>
      </c>
      <c r="AH97" s="43" t="n">
        <f aca="false">AA97-AD97</f>
        <v>4</v>
      </c>
      <c r="AI97" s="43" t="n">
        <f aca="false">AB97-AE97</f>
        <v>4</v>
      </c>
      <c r="AJ97" s="39" t="n">
        <f aca="false">((AG97+AH97)/200*(D97+AG97/2+4)/100+(AH97+AI97)/200*(E97+AI97/2+4)/100)*(C96+C97)/2+AJ96</f>
        <v>239.364852</v>
      </c>
      <c r="AK97" s="39" t="n">
        <f aca="false">(D96+E96+D97+E97)/200*(B97-B96)+AK96</f>
        <v>5949.0503</v>
      </c>
      <c r="AL97" s="49" t="n">
        <f aca="false">A97</f>
        <v>83</v>
      </c>
    </row>
    <row r="98" customFormat="false" ht="12.75" hidden="false" customHeight="false" outlineLevel="0" collapsed="false">
      <c r="A98" s="50" t="n">
        <f aca="false">1+A97</f>
        <v>84</v>
      </c>
      <c r="B98" s="36" t="n">
        <v>839.9</v>
      </c>
      <c r="C98" s="37" t="n">
        <f aca="false">B98-B97</f>
        <v>10.01</v>
      </c>
      <c r="D98" s="52" t="n">
        <v>375</v>
      </c>
      <c r="E98" s="52" t="n">
        <v>500</v>
      </c>
      <c r="F98" s="39" t="n">
        <v>1.99999999999989</v>
      </c>
      <c r="G98" s="39" t="n">
        <v>2.00000000000003</v>
      </c>
      <c r="H98" s="52" t="n">
        <v>62.9183</v>
      </c>
      <c r="I98" s="52" t="n">
        <v>63.0328</v>
      </c>
      <c r="J98" s="52" t="n">
        <v>62.9898</v>
      </c>
      <c r="K98" s="53" t="n">
        <v>63.026</v>
      </c>
      <c r="L98" s="53" t="n">
        <v>63.101</v>
      </c>
      <c r="M98" s="53" t="n">
        <v>63.001</v>
      </c>
      <c r="N98" s="46" t="n">
        <f aca="false">(K98-H98)*100</f>
        <v>10.7700000000001</v>
      </c>
      <c r="O98" s="43" t="n">
        <f aca="false">(L98-I98)*100</f>
        <v>6.81999999999974</v>
      </c>
      <c r="P98" s="43" t="n">
        <f aca="false">(M98-J98)*100</f>
        <v>1.11999999999952</v>
      </c>
      <c r="Q98" s="43" t="n">
        <f aca="false">N98-8</f>
        <v>2.77000000000012</v>
      </c>
      <c r="R98" s="43" t="n">
        <f aca="false">O98-8</f>
        <v>-1.18000000000026</v>
      </c>
      <c r="S98" s="47" t="n">
        <f aca="false">P98-8</f>
        <v>-6.88000000000048</v>
      </c>
      <c r="T98" s="46" t="n">
        <f aca="false">IF(Q98&gt;0,0,0-Q98)</f>
        <v>0</v>
      </c>
      <c r="U98" s="43" t="n">
        <f aca="false">IF(R98&gt;0,0,0-R98)</f>
        <v>1.18000000000026</v>
      </c>
      <c r="V98" s="47" t="n">
        <f aca="false">IF(S98&gt;0,0,0-S98)</f>
        <v>6.88000000000048</v>
      </c>
      <c r="W98" s="48" t="n">
        <f aca="false">IF(AND(Q98&gt;=0,R98&gt;=0),0,IF(AND(R98=0,Q98&lt;0),D98/100,IF(AND(R98&lt;0,Q98=0),D98/100,IF(AND(R98&lt;0,Q98&lt;0),D98/100,IF(AND(R98&lt;0,Q98&gt;0),IF(ROUND(R98*D98/100/(R98-Q98),1)&lt;1,1,ROUND(R98*D98/100/(R98-Q98),1)),IF(ROUND(Q98*D98/100/(Q98-R98),1)&lt;1,1,ROUND(Q98*D98/100/(Q98-R98),1)))))))</f>
        <v>1.1</v>
      </c>
      <c r="X98" s="39" t="n">
        <f aca="false">IF(AND(R98&gt;=0,S98&gt;=0),0,IF(AND(S98=0,R98&lt;0),E98/100,IF(AND(S98&lt;0,R98=0),E98/100,IF(AND(S98&lt;0,R98&lt;0),E98/100,IF(AND(S98&lt;0,R98&gt;0),IF(ROUND(S98*E98/100/(S98-R98),1)&lt;1,1,ROUND(S98*E98/100/(S98-R98),1)),IF(ROUND(R98*E98/100/(R98-S98),1)&lt;1,1,ROUND(R98*E98/100/(R98-S98),1)))))))</f>
        <v>5</v>
      </c>
      <c r="Y98" s="51" t="n">
        <f aca="false">(W98)*(C97+C98)/2</f>
        <v>11.0055</v>
      </c>
      <c r="Z98" s="43" t="n">
        <f aca="false">Q98+T98+8</f>
        <v>10.7700000000001</v>
      </c>
      <c r="AA98" s="43" t="n">
        <f aca="false">R98+U98+8</f>
        <v>8</v>
      </c>
      <c r="AB98" s="43" t="n">
        <f aca="false">S98+V98+8</f>
        <v>8</v>
      </c>
      <c r="AC98" s="43" t="n">
        <f aca="false">Z98-4</f>
        <v>6.77000000000012</v>
      </c>
      <c r="AD98" s="43" t="n">
        <f aca="false">AA98-4</f>
        <v>4</v>
      </c>
      <c r="AE98" s="43" t="n">
        <f aca="false">AB98-4</f>
        <v>4</v>
      </c>
      <c r="AF98" s="39" t="n">
        <f aca="false">((AC98+AD98)/200*(D98+AC98/2+AG98+4)/100+(AD98+AE98)/200*(E98+AE98/2+AI98+4)/100)*(C97+C98)/2+AF97</f>
        <v>360.73351001396</v>
      </c>
      <c r="AG98" s="43" t="n">
        <f aca="false">Z98-AC98</f>
        <v>4</v>
      </c>
      <c r="AH98" s="43" t="n">
        <f aca="false">AA98-AD98</f>
        <v>4</v>
      </c>
      <c r="AI98" s="43" t="n">
        <f aca="false">AB98-AE98</f>
        <v>4</v>
      </c>
      <c r="AJ98" s="39" t="n">
        <f aca="false">((AG98+AH98)/200*(D98+AG98/2+4)/100+(AH98+AI98)/200*(E98+AI98/2+4)/100)*(C97+C98)/2+AJ97</f>
        <v>242.914626</v>
      </c>
      <c r="AK98" s="39" t="n">
        <f aca="false">(D97+E97+D98+E98)/200*(B98-B97)+AK97</f>
        <v>6037.88905</v>
      </c>
      <c r="AL98" s="49" t="n">
        <f aca="false">A98</f>
        <v>84</v>
      </c>
    </row>
    <row r="99" customFormat="false" ht="12.75" hidden="false" customHeight="false" outlineLevel="0" collapsed="false">
      <c r="A99" s="50" t="n">
        <f aca="false">1+A98</f>
        <v>85</v>
      </c>
      <c r="B99" s="36" t="n">
        <v>849.9</v>
      </c>
      <c r="C99" s="37" t="n">
        <f aca="false">B99-B98</f>
        <v>10</v>
      </c>
      <c r="D99" s="52" t="n">
        <v>375</v>
      </c>
      <c r="E99" s="52" t="n">
        <v>500</v>
      </c>
      <c r="F99" s="39" t="n">
        <v>2.00000000000008</v>
      </c>
      <c r="G99" s="39" t="n">
        <v>2.00000000000003</v>
      </c>
      <c r="H99" s="52" t="n">
        <v>63.0144</v>
      </c>
      <c r="I99" s="52" t="n">
        <v>63.1049</v>
      </c>
      <c r="J99" s="52" t="n">
        <v>63.0797</v>
      </c>
      <c r="K99" s="53" t="n">
        <v>63.101</v>
      </c>
      <c r="L99" s="53" t="n">
        <v>63.176</v>
      </c>
      <c r="M99" s="53" t="n">
        <v>63.076</v>
      </c>
      <c r="N99" s="46" t="n">
        <f aca="false">(K99-H99)*100</f>
        <v>8.65999999999971</v>
      </c>
      <c r="O99" s="43" t="n">
        <f aca="false">(L99-I99)*100</f>
        <v>7.11000000000013</v>
      </c>
      <c r="P99" s="43" t="n">
        <f aca="false">(M99-J99)*100</f>
        <v>-0.370000000000204</v>
      </c>
      <c r="Q99" s="43" t="n">
        <f aca="false">N99-8</f>
        <v>0.659999999999712</v>
      </c>
      <c r="R99" s="43" t="n">
        <f aca="false">O99-8</f>
        <v>-0.889999999999873</v>
      </c>
      <c r="S99" s="47" t="n">
        <f aca="false">P99-8</f>
        <v>-8.3700000000002</v>
      </c>
      <c r="T99" s="46" t="n">
        <f aca="false">IF(Q99&gt;0,0,0-Q99)</f>
        <v>0</v>
      </c>
      <c r="U99" s="43" t="n">
        <f aca="false">IF(R99&gt;0,0,0-R99)</f>
        <v>0.889999999999873</v>
      </c>
      <c r="V99" s="47" t="n">
        <f aca="false">IF(S99&gt;0,0,0-S99)</f>
        <v>8.3700000000002</v>
      </c>
      <c r="W99" s="48" t="n">
        <f aca="false">IF(AND(Q99&gt;=0,R99&gt;=0),0,IF(AND(R99=0,Q99&lt;0),D99/100,IF(AND(R99&lt;0,Q99=0),D99/100,IF(AND(R99&lt;0,Q99&lt;0),D99/100,IF(AND(R99&lt;0,Q99&gt;0),IF(ROUND(R99*D99/100/(R99-Q99),1)&lt;1,1,ROUND(R99*D99/100/(R99-Q99),1)),IF(ROUND(Q99*D99/100/(Q99-R99),1)&lt;1,1,ROUND(Q99*D99/100/(Q99-R99),1)))))))</f>
        <v>2.2</v>
      </c>
      <c r="X99" s="39" t="n">
        <f aca="false">IF(AND(R99&gt;=0,S99&gt;=0),0,IF(AND(S99=0,R99&lt;0),E99/100,IF(AND(S99&lt;0,R99=0),E99/100,IF(AND(S99&lt;0,R99&lt;0),E99/100,IF(AND(S99&lt;0,R99&gt;0),IF(ROUND(S99*E99/100/(S99-R99),1)&lt;1,1,ROUND(S99*E99/100/(S99-R99),1)),IF(ROUND(R99*E99/100/(R99-S99),1)&lt;1,1,ROUND(R99*E99/100/(R99-S99),1)))))))</f>
        <v>5</v>
      </c>
      <c r="Y99" s="51" t="n">
        <f aca="false">(W99)*(C98+C99)/2</f>
        <v>22.011</v>
      </c>
      <c r="Z99" s="43" t="n">
        <f aca="false">Q99+T99+8</f>
        <v>8.65999999999971</v>
      </c>
      <c r="AA99" s="43" t="n">
        <f aca="false">R99+U99+8</f>
        <v>8</v>
      </c>
      <c r="AB99" s="43" t="n">
        <f aca="false">S99+V99+8</f>
        <v>8</v>
      </c>
      <c r="AC99" s="43" t="n">
        <f aca="false">Z99-4</f>
        <v>4.65999999999971</v>
      </c>
      <c r="AD99" s="43" t="n">
        <f aca="false">AA99-4</f>
        <v>4</v>
      </c>
      <c r="AE99" s="43" t="n">
        <f aca="false">AB99-4</f>
        <v>4</v>
      </c>
      <c r="AF99" s="39" t="n">
        <f aca="false">((AC99+AD99)/200*(D99+AC99/2+AG99+4)/100+(AD99+AE99)/200*(E99+AE99/2+AI99+4)/100)*(C98+C99)/2+AF98</f>
        <v>364.44384315341</v>
      </c>
      <c r="AG99" s="43" t="n">
        <f aca="false">Z99-AC99</f>
        <v>4</v>
      </c>
      <c r="AH99" s="43" t="n">
        <f aca="false">AA99-AD99</f>
        <v>4</v>
      </c>
      <c r="AI99" s="43" t="n">
        <f aca="false">AB99-AE99</f>
        <v>4</v>
      </c>
      <c r="AJ99" s="39" t="n">
        <f aca="false">((AG99+AH99)/200*(D99+AG99/2+4)/100+(AH99+AI99)/200*(E99+AI99/2+4)/100)*(C98+C99)/2+AJ98</f>
        <v>246.4644</v>
      </c>
      <c r="AK99" s="39" t="n">
        <f aca="false">(D98+E98+D99+E99)/200*(B99-B98)+AK98</f>
        <v>6125.38905</v>
      </c>
      <c r="AL99" s="49" t="n">
        <f aca="false">A99</f>
        <v>85</v>
      </c>
    </row>
    <row r="100" customFormat="false" ht="12.75" hidden="false" customHeight="false" outlineLevel="0" collapsed="false">
      <c r="A100" s="50" t="n">
        <f aca="false">1+A99</f>
        <v>86</v>
      </c>
      <c r="B100" s="36" t="n">
        <v>859.91</v>
      </c>
      <c r="C100" s="37" t="n">
        <f aca="false">B100-B99</f>
        <v>10.01</v>
      </c>
      <c r="D100" s="52" t="n">
        <v>400</v>
      </c>
      <c r="E100" s="52" t="n">
        <v>500</v>
      </c>
      <c r="F100" s="39" t="n">
        <v>1.99999999999996</v>
      </c>
      <c r="G100" s="39" t="n">
        <v>1.99999999999989</v>
      </c>
      <c r="H100" s="52" t="n">
        <v>63.0995</v>
      </c>
      <c r="I100" s="52" t="n">
        <v>63.2008</v>
      </c>
      <c r="J100" s="52" t="n">
        <v>63.1979</v>
      </c>
      <c r="K100" s="53" t="n">
        <v>63.171</v>
      </c>
      <c r="L100" s="53" t="n">
        <v>63.251</v>
      </c>
      <c r="M100" s="53" t="n">
        <v>63.151</v>
      </c>
      <c r="N100" s="46" t="n">
        <f aca="false">(K100-H100)*100</f>
        <v>7.15000000000003</v>
      </c>
      <c r="O100" s="43" t="n">
        <f aca="false">(L100-I100)*100</f>
        <v>5.01999999999967</v>
      </c>
      <c r="P100" s="43" t="n">
        <f aca="false">(M100-J100)*100</f>
        <v>-4.68999999999937</v>
      </c>
      <c r="Q100" s="43" t="n">
        <f aca="false">N100-8</f>
        <v>-0.849999999999966</v>
      </c>
      <c r="R100" s="43" t="n">
        <f aca="false">O100-8</f>
        <v>-2.98000000000033</v>
      </c>
      <c r="S100" s="47" t="n">
        <f aca="false">P100-8</f>
        <v>-12.6899999999994</v>
      </c>
      <c r="T100" s="46" t="n">
        <f aca="false">IF(Q100&gt;0,0,0-Q100)</f>
        <v>0.849999999999966</v>
      </c>
      <c r="U100" s="43" t="n">
        <f aca="false">IF(R100&gt;0,0,0-R100)</f>
        <v>2.98000000000033</v>
      </c>
      <c r="V100" s="47" t="n">
        <f aca="false">IF(S100&gt;0,0,0-S100)</f>
        <v>12.6899999999994</v>
      </c>
      <c r="W100" s="48" t="n">
        <f aca="false">IF(AND(Q100&gt;=0,R100&gt;=0),0,IF(AND(R100=0,Q100&lt;0),D100/100,IF(AND(R100&lt;0,Q100=0),D100/100,IF(AND(R100&lt;0,Q100&lt;0),D100/100,IF(AND(R100&lt;0,Q100&gt;0),IF(ROUND(R100*D100/100/(R100-Q100),1)&lt;1,1,ROUND(R100*D100/100/(R100-Q100),1)),IF(ROUND(Q100*D100/100/(Q100-R100),1)&lt;1,1,ROUND(Q100*D100/100/(Q100-R100),1)))))))</f>
        <v>4</v>
      </c>
      <c r="X100" s="39" t="n">
        <f aca="false">IF(AND(R100&gt;=0,S100&gt;=0),0,IF(AND(S100=0,R100&lt;0),E100/100,IF(AND(S100&lt;0,R100=0),E100/100,IF(AND(S100&lt;0,R100&lt;0),E100/100,IF(AND(S100&lt;0,R100&gt;0),IF(ROUND(S100*E100/100/(S100-R100),1)&lt;1,1,ROUND(S100*E100/100/(S100-R100),1)),IF(ROUND(R100*E100/100/(R100-S100),1)&lt;1,1,ROUND(R100*E100/100/(R100-S100),1)))))))</f>
        <v>5</v>
      </c>
      <c r="Y100" s="51" t="n">
        <f aca="false">(W100)*(C99+C100)/2</f>
        <v>40.02</v>
      </c>
      <c r="Z100" s="43" t="n">
        <f aca="false">Q100+T100+8</f>
        <v>8</v>
      </c>
      <c r="AA100" s="43" t="n">
        <f aca="false">R100+U100+8</f>
        <v>8</v>
      </c>
      <c r="AB100" s="43" t="n">
        <f aca="false">S100+V100+8</f>
        <v>8</v>
      </c>
      <c r="AC100" s="43" t="n">
        <f aca="false">Z100-4</f>
        <v>4</v>
      </c>
      <c r="AD100" s="43" t="n">
        <f aca="false">AA100-4</f>
        <v>4</v>
      </c>
      <c r="AE100" s="43" t="n">
        <f aca="false">AB100-4</f>
        <v>4</v>
      </c>
      <c r="AF100" s="39" t="n">
        <f aca="false">((AC100+AD100)/200*(D100+AC100/2+AG100+4)/100+(AD100+AE100)/200*(E100+AE100/2+AI100+4)/100)*(C99+C100)/2+AF99</f>
        <v>368.12568315341</v>
      </c>
      <c r="AG100" s="43" t="n">
        <f aca="false">Z100-AC100</f>
        <v>4</v>
      </c>
      <c r="AH100" s="43" t="n">
        <f aca="false">AA100-AD100</f>
        <v>4</v>
      </c>
      <c r="AI100" s="43" t="n">
        <f aca="false">AB100-AE100</f>
        <v>4</v>
      </c>
      <c r="AJ100" s="39" t="n">
        <f aca="false">((AG100+AH100)/200*(D100+AG100/2+4)/100+(AH100+AI100)/200*(E100+AI100/2+4)/100)*(C99+C100)/2+AJ99</f>
        <v>250.114224</v>
      </c>
      <c r="AK100" s="39" t="n">
        <f aca="false">(D99+E99+D100+E100)/200*(B100-B99)+AK99</f>
        <v>6214.2278</v>
      </c>
      <c r="AL100" s="49" t="n">
        <f aca="false">A100</f>
        <v>86</v>
      </c>
    </row>
    <row r="101" customFormat="false" ht="12.75" hidden="false" customHeight="false" outlineLevel="0" collapsed="false">
      <c r="A101" s="50" t="n">
        <f aca="false">1+A100</f>
        <v>87</v>
      </c>
      <c r="B101" s="36" t="n">
        <v>869.9</v>
      </c>
      <c r="C101" s="37" t="n">
        <f aca="false">B101-B100</f>
        <v>9.99000000000001</v>
      </c>
      <c r="D101" s="52" t="n">
        <v>425</v>
      </c>
      <c r="E101" s="52" t="n">
        <v>500</v>
      </c>
      <c r="F101" s="39" t="n">
        <v>2.00000000000002</v>
      </c>
      <c r="G101" s="39" t="n">
        <v>2.00000000000003</v>
      </c>
      <c r="H101" s="52" t="n">
        <v>63.2645</v>
      </c>
      <c r="I101" s="52" t="n">
        <v>63.3076</v>
      </c>
      <c r="J101" s="52" t="n">
        <v>63.2643</v>
      </c>
      <c r="K101" s="53" t="n">
        <v>63.24</v>
      </c>
      <c r="L101" s="53" t="n">
        <v>63.325</v>
      </c>
      <c r="M101" s="53" t="n">
        <v>63.225</v>
      </c>
      <c r="N101" s="46" t="n">
        <f aca="false">(K101-H101)*100</f>
        <v>-2.44999999999962</v>
      </c>
      <c r="O101" s="43" t="n">
        <f aca="false">(L101-I101)*100</f>
        <v>1.74000000000021</v>
      </c>
      <c r="P101" s="43" t="n">
        <f aca="false">(M101-J101)*100</f>
        <v>-3.92999999999972</v>
      </c>
      <c r="Q101" s="43" t="n">
        <f aca="false">N101-8</f>
        <v>-10.4499999999996</v>
      </c>
      <c r="R101" s="43" t="n">
        <f aca="false">O101-8</f>
        <v>-6.25999999999979</v>
      </c>
      <c r="S101" s="47" t="n">
        <f aca="false">P101-8</f>
        <v>-11.9299999999997</v>
      </c>
      <c r="T101" s="46" t="n">
        <f aca="false">IF(Q101&gt;0,0,0-Q101)</f>
        <v>10.4499999999996</v>
      </c>
      <c r="U101" s="43" t="n">
        <f aca="false">IF(R101&gt;0,0,0-R101)</f>
        <v>6.25999999999979</v>
      </c>
      <c r="V101" s="47" t="n">
        <f aca="false">IF(S101&gt;0,0,0-S101)</f>
        <v>11.9299999999997</v>
      </c>
      <c r="W101" s="48" t="n">
        <f aca="false">IF(AND(Q101&gt;=0,R101&gt;=0),0,IF(AND(R101=0,Q101&lt;0),D101/100,IF(AND(R101&lt;0,Q101=0),D101/100,IF(AND(R101&lt;0,Q101&lt;0),D101/100,IF(AND(R101&lt;0,Q101&gt;0),IF(ROUND(R101*D101/100/(R101-Q101),1)&lt;1,1,ROUND(R101*D101/100/(R101-Q101),1)),IF(ROUND(Q101*D101/100/(Q101-R101),1)&lt;1,1,ROUND(Q101*D101/100/(Q101-R101),1)))))))</f>
        <v>4.25</v>
      </c>
      <c r="X101" s="39" t="n">
        <f aca="false">IF(AND(R101&gt;=0,S101&gt;=0),0,IF(AND(S101=0,R101&lt;0),E101/100,IF(AND(S101&lt;0,R101=0),E101/100,IF(AND(S101&lt;0,R101&lt;0),E101/100,IF(AND(S101&lt;0,R101&gt;0),IF(ROUND(S101*E101/100/(S101-R101),1)&lt;1,1,ROUND(S101*E101/100/(S101-R101),1)),IF(ROUND(R101*E101/100/(R101-S101),1)&lt;1,1,ROUND(R101*E101/100/(R101-S101),1)))))))</f>
        <v>5</v>
      </c>
      <c r="Y101" s="39"/>
      <c r="Z101" s="43" t="n">
        <f aca="false">Q101+T101+8</f>
        <v>8</v>
      </c>
      <c r="AA101" s="43" t="n">
        <f aca="false">R101+U101+8</f>
        <v>8</v>
      </c>
      <c r="AB101" s="43" t="n">
        <f aca="false">S101+V101+8</f>
        <v>8</v>
      </c>
      <c r="AC101" s="43" t="n">
        <f aca="false">Z101-4</f>
        <v>4</v>
      </c>
      <c r="AD101" s="43" t="n">
        <f aca="false">AA101-4</f>
        <v>4</v>
      </c>
      <c r="AE101" s="43" t="n">
        <f aca="false">AB101-4</f>
        <v>4</v>
      </c>
      <c r="AF101" s="39" t="n">
        <f aca="false">((AC101+AD101)/200*(D101+AC101/2+AG101+4)/100+(AD101+AE101)/200*(E101+AE101/2+AI101+4)/100)*(C100+C101)/2+AF100</f>
        <v>371.90568315341</v>
      </c>
      <c r="AG101" s="43" t="n">
        <f aca="false">Z101-AC101</f>
        <v>4</v>
      </c>
      <c r="AH101" s="43" t="n">
        <f aca="false">AA101-AD101</f>
        <v>4</v>
      </c>
      <c r="AI101" s="43" t="n">
        <f aca="false">AB101-AE101</f>
        <v>4</v>
      </c>
      <c r="AJ101" s="39" t="n">
        <f aca="false">((AG101+AH101)/200*(D101+AG101/2+4)/100+(AH101+AI101)/200*(E101+AI101/2+4)/100)*(C100+C101)/2+AJ100</f>
        <v>253.862224</v>
      </c>
      <c r="AK101" s="39" t="n">
        <f aca="false">(D100+E100+D101+E101)/200*(B101-B100)+AK100</f>
        <v>6305.38655</v>
      </c>
      <c r="AL101" s="49" t="n">
        <f aca="false">A101</f>
        <v>87</v>
      </c>
    </row>
    <row r="102" customFormat="false" ht="12.75" hidden="false" customHeight="false" outlineLevel="0" collapsed="false">
      <c r="A102" s="50" t="n">
        <f aca="false">1+A101</f>
        <v>88</v>
      </c>
      <c r="B102" s="36" t="n">
        <v>879.88</v>
      </c>
      <c r="C102" s="37" t="n">
        <f aca="false">B102-B101</f>
        <v>9.98000000000002</v>
      </c>
      <c r="D102" s="52" t="n">
        <v>715</v>
      </c>
      <c r="E102" s="52" t="n">
        <v>511</v>
      </c>
      <c r="F102" s="39" t="n">
        <v>2.00000000000001</v>
      </c>
      <c r="G102" s="39" t="n">
        <v>2.05479452054788</v>
      </c>
      <c r="H102" s="52" t="n">
        <v>63.3621</v>
      </c>
      <c r="I102" s="52" t="n">
        <v>63.3653</v>
      </c>
      <c r="J102" s="52" t="n">
        <v>63.2947</v>
      </c>
      <c r="K102" s="53" t="n">
        <v>63.257</v>
      </c>
      <c r="L102" s="53" t="n">
        <v>63.4</v>
      </c>
      <c r="M102" s="53" t="n">
        <v>63.295</v>
      </c>
      <c r="N102" s="46" t="n">
        <f aca="false">(K102-H102)*100</f>
        <v>-10.51</v>
      </c>
      <c r="O102" s="43" t="n">
        <f aca="false">(L102-I102)*100</f>
        <v>3.47000000000008</v>
      </c>
      <c r="P102" s="43" t="n">
        <f aca="false">(M102-J102)*100</f>
        <v>0.0300000000002854</v>
      </c>
      <c r="Q102" s="43" t="n">
        <f aca="false">N102-8</f>
        <v>-18.51</v>
      </c>
      <c r="R102" s="43" t="n">
        <f aca="false">O102-8</f>
        <v>-4.52999999999992</v>
      </c>
      <c r="S102" s="47" t="n">
        <f aca="false">P102-8</f>
        <v>-7.96999999999972</v>
      </c>
      <c r="T102" s="46" t="n">
        <f aca="false">IF(Q102&gt;0,0,0-Q102)</f>
        <v>18.51</v>
      </c>
      <c r="U102" s="43" t="n">
        <f aca="false">IF(R102&gt;0,0,0-R102)</f>
        <v>4.52999999999992</v>
      </c>
      <c r="V102" s="47" t="n">
        <f aca="false">IF(S102&gt;0,0,0-S102)</f>
        <v>7.96999999999972</v>
      </c>
      <c r="W102" s="48" t="n">
        <f aca="false">IF(AND(Q102&gt;=0,R102&gt;=0),0,IF(AND(R102=0,Q102&lt;0),D102/100,IF(AND(R102&lt;0,Q102=0),D102/100,IF(AND(R102&lt;0,Q102&lt;0),D102/100,IF(AND(R102&lt;0,Q102&gt;0),IF(ROUND(R102*D102/100/(R102-Q102),1)&lt;1,1,ROUND(R102*D102/100/(R102-Q102),1)),IF(ROUND(Q102*D102/100/(Q102-R102),1)&lt;1,1,ROUND(Q102*D102/100/(Q102-R102),1)))))))</f>
        <v>7.15</v>
      </c>
      <c r="X102" s="39" t="n">
        <f aca="false">IF(AND(R102&gt;=0,S102&gt;=0),0,IF(AND(S102=0,R102&lt;0),E102/100,IF(AND(S102&lt;0,R102=0),E102/100,IF(AND(S102&lt;0,R102&lt;0),E102/100,IF(AND(S102&lt;0,R102&gt;0),IF(ROUND(S102*E102/100/(S102-R102),1)&lt;1,1,ROUND(S102*E102/100/(S102-R102),1)),IF(ROUND(R102*E102/100/(R102-S102),1)&lt;1,1,ROUND(R102*E102/100/(R102-S102),1)))))))</f>
        <v>5.11</v>
      </c>
      <c r="Y102" s="39"/>
      <c r="Z102" s="43" t="n">
        <f aca="false">Q102+T102+8</f>
        <v>8</v>
      </c>
      <c r="AA102" s="43" t="n">
        <f aca="false">R102+U102+8</f>
        <v>8</v>
      </c>
      <c r="AB102" s="43" t="n">
        <f aca="false">S102+V102+8</f>
        <v>8</v>
      </c>
      <c r="AC102" s="43" t="n">
        <f aca="false">Z102-4</f>
        <v>4</v>
      </c>
      <c r="AD102" s="43" t="n">
        <f aca="false">AA102-4</f>
        <v>4</v>
      </c>
      <c r="AE102" s="43" t="n">
        <f aca="false">AB102-4</f>
        <v>4</v>
      </c>
      <c r="AF102" s="39" t="n">
        <f aca="false">((AC102+AD102)/200*(D102+AC102/2+AG102+4)/100+(AD102+AE102)/200*(E102+AE102/2+AI102+4)/100)*(C101+C102)/2+AF101</f>
        <v>376.88220715341</v>
      </c>
      <c r="AG102" s="43" t="n">
        <f aca="false">Z102-AC102</f>
        <v>4</v>
      </c>
      <c r="AH102" s="43" t="n">
        <f aca="false">AA102-AD102</f>
        <v>4</v>
      </c>
      <c r="AI102" s="43" t="n">
        <f aca="false">AB102-AE102</f>
        <v>4</v>
      </c>
      <c r="AJ102" s="39" t="n">
        <f aca="false">((AG102+AH102)/200*(D102+AG102/2+4)/100+(AH102+AI102)/200*(E102+AI102/2+4)/100)*(C101+C102)/2+AJ101</f>
        <v>258.806796</v>
      </c>
      <c r="AK102" s="39" t="n">
        <f aca="false">(D101+E101+D102+E102)/200*(B102-B101)+AK101</f>
        <v>6412.72145</v>
      </c>
      <c r="AL102" s="49" t="n">
        <f aca="false">A102</f>
        <v>88</v>
      </c>
    </row>
  </sheetData>
  <mergeCells count="14">
    <mergeCell ref="A2:AL2"/>
    <mergeCell ref="A3:AL3"/>
    <mergeCell ref="A5:AL5"/>
    <mergeCell ref="D6:E6"/>
    <mergeCell ref="F6:G6"/>
    <mergeCell ref="H6:J6"/>
    <mergeCell ref="K6:M6"/>
    <mergeCell ref="N6:P6"/>
    <mergeCell ref="Q6:S6"/>
    <mergeCell ref="T6:V6"/>
    <mergeCell ref="W6:X6"/>
    <mergeCell ref="Z6:AB6"/>
    <mergeCell ref="AC6:AE6"/>
    <mergeCell ref="AG6:AI6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9:22:05Z</dcterms:created>
  <dc:creator>MOBI</dc:creator>
  <dc:description/>
  <dc:language>en-US</dc:language>
  <cp:lastModifiedBy>vvasilev</cp:lastModifiedBy>
  <cp:lastPrinted>2016-08-15T06:49:16Z</cp:lastPrinted>
  <dcterms:modified xsi:type="dcterms:W3CDTF">2016-08-15T06:49:19Z</dcterms:modified>
  <cp:revision>0</cp:revision>
  <dc:subject/>
  <dc:title/>
</cp:coreProperties>
</file>