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ren" sheetId="1" state="visible" r:id="rId2"/>
    <sheet name="Niveleta" sheetId="2" state="visible" r:id="rId3"/>
    <sheet name="Elementi" sheetId="3" state="visible" r:id="rId4"/>
  </sheets>
  <definedNames>
    <definedName function="false" hidden="false" localSheetId="0" name="_xlnm.Print_Titles" vbProcedure="false">Teren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ОБЕКТ: РЕКОНСТРУКЦИЯ НА УЛИЧНА МРЕЖА В ОБЩИНА СВИЛЕНГРАД</t>
  </si>
  <si>
    <t xml:space="preserve">УЛИЦА "ВАСИЛ ЛЕВСКИ" О.Т. 868 ДО О.Т.160</t>
  </si>
  <si>
    <t xml:space="preserve">ЧАСТ: ПЪТНА</t>
  </si>
  <si>
    <t xml:space="preserve">ФАЗА: Р.П.</t>
  </si>
  <si>
    <t xml:space="preserve">ДАННИ ЗА ТЕРЕНА</t>
  </si>
  <si>
    <t xml:space="preserve">Пикетна
 точка</t>
  </si>
  <si>
    <t xml:space="preserve">Кило-метър
(м)</t>
  </si>
  <si>
    <t xml:space="preserve">Разст
м/у п.т</t>
  </si>
  <si>
    <t xml:space="preserve">Т Е Р Е Н</t>
  </si>
  <si>
    <t xml:space="preserve">Същ. напречен
наклон (%)</t>
  </si>
  <si>
    <t xml:space="preserve">ЛЯВО</t>
  </si>
  <si>
    <t xml:space="preserve">ДЯСНО</t>
  </si>
  <si>
    <t xml:space="preserve">Ос</t>
  </si>
  <si>
    <t xml:space="preserve">Настилка</t>
  </si>
  <si>
    <t xml:space="preserve">Ширина
(м)</t>
  </si>
  <si>
    <t xml:space="preserve">Разлики 
ос-ръб наст.
(см)</t>
  </si>
  <si>
    <t xml:space="preserve">Ляво</t>
  </si>
  <si>
    <t xml:space="preserve">Дясно</t>
  </si>
  <si>
    <t xml:space="preserve">OT868</t>
  </si>
  <si>
    <t xml:space="preserve">1      0.00 0</t>
  </si>
  <si>
    <t xml:space="preserve">2     10.00 1</t>
  </si>
  <si>
    <t xml:space="preserve">3     20.00 2</t>
  </si>
  <si>
    <t xml:space="preserve">4     30.00 3</t>
  </si>
  <si>
    <t xml:space="preserve">5     40.00 4</t>
  </si>
  <si>
    <t xml:space="preserve">6     50.00 5</t>
  </si>
  <si>
    <t xml:space="preserve">7     60.00 6</t>
  </si>
  <si>
    <t xml:space="preserve">8     70.00 7</t>
  </si>
  <si>
    <t xml:space="preserve">9     80.00 8</t>
  </si>
  <si>
    <t xml:space="preserve">10     90.00 9</t>
  </si>
  <si>
    <t xml:space="preserve">11    100.00 10</t>
  </si>
  <si>
    <t xml:space="preserve">12    110.00 11</t>
  </si>
  <si>
    <t xml:space="preserve">13    120.00 12</t>
  </si>
  <si>
    <t xml:space="preserve">14    130.00 13</t>
  </si>
  <si>
    <t xml:space="preserve">15    140.00 14</t>
  </si>
  <si>
    <t xml:space="preserve">16    150.00 15</t>
  </si>
  <si>
    <t xml:space="preserve">17    160.00 16</t>
  </si>
  <si>
    <t xml:space="preserve">ОТ156</t>
  </si>
  <si>
    <t xml:space="preserve">18    161.67 OT15</t>
  </si>
  <si>
    <t xml:space="preserve">19    170.00 17</t>
  </si>
  <si>
    <t xml:space="preserve">20    180.00 18</t>
  </si>
  <si>
    <t xml:space="preserve">21    190.00 19</t>
  </si>
  <si>
    <t xml:space="preserve">22    200.00 20</t>
  </si>
  <si>
    <t xml:space="preserve">ОТ867</t>
  </si>
  <si>
    <t xml:space="preserve">23    209.50 OT86</t>
  </si>
  <si>
    <t xml:space="preserve">24    210.00 21</t>
  </si>
  <si>
    <t xml:space="preserve">25    220.00 22</t>
  </si>
  <si>
    <t xml:space="preserve">26    230.00 23</t>
  </si>
  <si>
    <t xml:space="preserve">27    240.00 24</t>
  </si>
  <si>
    <t xml:space="preserve">28    250.00 25</t>
  </si>
  <si>
    <t xml:space="preserve">29    260.00 26</t>
  </si>
  <si>
    <t xml:space="preserve">30    270.00 27</t>
  </si>
  <si>
    <t xml:space="preserve">31    280.00 28</t>
  </si>
  <si>
    <t xml:space="preserve">32    290.47 OT16</t>
  </si>
  <si>
    <t xml:space="preserve">ОТ160</t>
  </si>
  <si>
    <t xml:space="preserve">НИВЕЛЕТНИ КОТИ И РАБОТНИ РАЗЛИКИ</t>
  </si>
  <si>
    <t xml:space="preserve">Разст
м/у п.т
(м)</t>
  </si>
  <si>
    <t xml:space="preserve">Нивелетни коти
(м)</t>
  </si>
  <si>
    <t xml:space="preserve">Работни разлики
(см)</t>
  </si>
  <si>
    <t xml:space="preserve">Ширини
(м)</t>
  </si>
  <si>
    <t xml:space="preserve">Проектни наклони
(%)</t>
  </si>
  <si>
    <t xml:space="preserve">ляво</t>
  </si>
  <si>
    <t xml:space="preserve">ос</t>
  </si>
  <si>
    <t xml:space="preserve">дясно</t>
  </si>
  <si>
    <t xml:space="preserve">кръст.</t>
  </si>
  <si>
    <t xml:space="preserve">ЕЛЕМЕНТИ НА НИВЕЛЕТАТА</t>
  </si>
  <si>
    <t xml:space="preserve">Върхове</t>
  </si>
  <si>
    <t xml:space="preserve">Нач. верт. крива</t>
  </si>
  <si>
    <t xml:space="preserve">Край верт. крива</t>
  </si>
  <si>
    <t xml:space="preserve">R</t>
  </si>
  <si>
    <t xml:space="preserve">Танг.</t>
  </si>
  <si>
    <t xml:space="preserve">Бисек.</t>
  </si>
  <si>
    <t xml:space="preserve">DT</t>
  </si>
  <si>
    <t xml:space="preserve">№</t>
  </si>
  <si>
    <t xml:space="preserve">КМ</t>
  </si>
  <si>
    <t xml:space="preserve">Кота</t>
  </si>
  <si>
    <t xml:space="preserve">Наклон (%)</t>
  </si>
  <si>
    <t xml:space="preserve">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5.71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1" width="7.56"/>
    <col collapsed="false" customWidth="true" hidden="false" outlineLevel="0" max="7" min="7" style="1" width="9.99"/>
    <col collapsed="false" customWidth="true" hidden="false" outlineLevel="0" max="8" min="8" style="0" width="7.85"/>
    <col collapsed="false" customWidth="true" hidden="false" outlineLevel="0" max="9" min="9" style="1" width="6.56"/>
    <col collapsed="false" customWidth="true" hidden="false" outlineLevel="0" max="10" min="10" style="0" width="7.99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false" hidden="true" outlineLevel="0" max="23" min="15" style="0" width="9.06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 t="s">
        <v>2</v>
      </c>
      <c r="B5" s="5"/>
      <c r="C5" s="5"/>
      <c r="D5" s="5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3</v>
      </c>
      <c r="B6" s="5"/>
      <c r="C6" s="5"/>
      <c r="D6" s="5"/>
      <c r="E6" s="4"/>
      <c r="F6" s="4"/>
      <c r="G6" s="4"/>
      <c r="H6" s="4"/>
      <c r="I6" s="4"/>
    </row>
    <row r="7" customFormat="false" ht="18" hidden="false" customHeight="false" outlineLevel="0" collapsed="false">
      <c r="C7" s="6" t="s">
        <v>4</v>
      </c>
      <c r="D7" s="6"/>
      <c r="E7" s="6"/>
      <c r="F7" s="6"/>
      <c r="G7" s="6"/>
      <c r="H7" s="6"/>
    </row>
    <row r="9" customFormat="false" ht="12.75" hidden="false" customHeight="true" outlineLevel="0" collapsed="false">
      <c r="A9" s="7" t="s">
        <v>5</v>
      </c>
      <c r="B9" s="7" t="s">
        <v>6</v>
      </c>
      <c r="C9" s="7" t="s">
        <v>7</v>
      </c>
      <c r="D9" s="8" t="s">
        <v>8</v>
      </c>
      <c r="E9" s="8"/>
      <c r="F9" s="8"/>
      <c r="G9" s="8"/>
      <c r="H9" s="8"/>
      <c r="I9" s="8"/>
      <c r="J9" s="8"/>
      <c r="K9" s="9" t="s">
        <v>9</v>
      </c>
      <c r="L9" s="9"/>
    </row>
    <row r="10" customFormat="false" ht="24" hidden="false" customHeight="true" outlineLevel="0" collapsed="false">
      <c r="A10" s="7"/>
      <c r="B10" s="7"/>
      <c r="C10" s="7"/>
      <c r="D10" s="10"/>
      <c r="E10" s="11" t="s">
        <v>10</v>
      </c>
      <c r="F10" s="11"/>
      <c r="G10" s="11"/>
      <c r="H10" s="11" t="s">
        <v>11</v>
      </c>
      <c r="I10" s="11"/>
      <c r="J10" s="11"/>
      <c r="K10" s="9"/>
      <c r="L10" s="9"/>
    </row>
    <row r="11" customFormat="false" ht="49.5" hidden="false" customHeight="true" outlineLevel="0" collapsed="false">
      <c r="A11" s="7"/>
      <c r="B11" s="7"/>
      <c r="C11" s="7"/>
      <c r="D11" s="12" t="s">
        <v>12</v>
      </c>
      <c r="E11" s="12" t="s">
        <v>13</v>
      </c>
      <c r="F11" s="7" t="s">
        <v>14</v>
      </c>
      <c r="G11" s="7" t="s">
        <v>15</v>
      </c>
      <c r="H11" s="12" t="s">
        <v>13</v>
      </c>
      <c r="I11" s="7" t="s">
        <v>14</v>
      </c>
      <c r="J11" s="7" t="s">
        <v>15</v>
      </c>
      <c r="K11" s="7" t="s">
        <v>16</v>
      </c>
      <c r="L11" s="7" t="s">
        <v>17</v>
      </c>
    </row>
    <row r="12" customFormat="false" ht="12.75" hidden="false" customHeight="true" outlineLevel="0" collapsed="false">
      <c r="A12" s="13" t="s">
        <v>18</v>
      </c>
      <c r="B12" s="14" t="n">
        <v>0</v>
      </c>
      <c r="C12" s="15"/>
      <c r="D12" s="16" t="n">
        <v>58.4382</v>
      </c>
      <c r="E12" s="17" t="n">
        <v>0</v>
      </c>
      <c r="F12" s="18" t="n">
        <v>3</v>
      </c>
      <c r="G12" s="19" t="n">
        <v>0</v>
      </c>
      <c r="H12" s="16" t="n">
        <v>0</v>
      </c>
      <c r="I12" s="18" t="n">
        <v>3.323</v>
      </c>
      <c r="J12" s="19" t="n">
        <v>0</v>
      </c>
      <c r="K12" s="14" t="n">
        <v>0</v>
      </c>
      <c r="L12" s="14" t="n">
        <v>0</v>
      </c>
      <c r="P12" s="0" t="s">
        <v>19</v>
      </c>
      <c r="R12" s="0" t="n">
        <v>58.438</v>
      </c>
      <c r="S12" s="0" t="n">
        <v>300</v>
      </c>
      <c r="T12" s="0" t="n">
        <v>1</v>
      </c>
      <c r="U12" s="0" t="n">
        <v>300</v>
      </c>
      <c r="V12" s="0" t="n">
        <v>1</v>
      </c>
    </row>
    <row r="13" customFormat="false" ht="12.75" hidden="false" customHeight="true" outlineLevel="0" collapsed="false">
      <c r="A13" s="13" t="n">
        <v>1</v>
      </c>
      <c r="B13" s="14" t="n">
        <v>9.97</v>
      </c>
      <c r="C13" s="15" t="n">
        <f aca="false">B13-B12</f>
        <v>9.97</v>
      </c>
      <c r="D13" s="20" t="n">
        <v>58.4415</v>
      </c>
      <c r="E13" s="17" t="n">
        <v>58.503</v>
      </c>
      <c r="F13" s="18" t="n">
        <v>3.008</v>
      </c>
      <c r="G13" s="21" t="n">
        <f aca="false">(D13-E13)*100</f>
        <v>-6.15000000000023</v>
      </c>
      <c r="H13" s="16" t="n">
        <v>58.48</v>
      </c>
      <c r="I13" s="18" t="n">
        <v>3.313</v>
      </c>
      <c r="J13" s="18" t="n">
        <f aca="false">(D13-H13)*100</f>
        <v>-3.84999999999991</v>
      </c>
      <c r="K13" s="14" t="n">
        <f aca="false">G13/F13</f>
        <v>-2.0445478723405</v>
      </c>
      <c r="L13" s="14" t="n">
        <f aca="false">J13/I13</f>
        <v>-1.16208874132204</v>
      </c>
      <c r="P13" s="0" t="s">
        <v>20</v>
      </c>
      <c r="R13" s="0" t="n">
        <v>58.442</v>
      </c>
      <c r="S13" s="0" t="n">
        <v>300</v>
      </c>
      <c r="T13" s="0" t="n">
        <v>-6.2</v>
      </c>
      <c r="U13" s="0" t="n">
        <v>300</v>
      </c>
      <c r="V13" s="0" t="n">
        <v>-3.8</v>
      </c>
    </row>
    <row r="14" customFormat="false" ht="12.75" hidden="false" customHeight="true" outlineLevel="0" collapsed="false">
      <c r="A14" s="22" t="n">
        <f aca="false">1+A13</f>
        <v>2</v>
      </c>
      <c r="B14" s="14" t="n">
        <v>20</v>
      </c>
      <c r="C14" s="15" t="n">
        <f aca="false">B14-B13</f>
        <v>10.03</v>
      </c>
      <c r="D14" s="20" t="n">
        <v>58.7243</v>
      </c>
      <c r="E14" s="17" t="n">
        <v>58.697</v>
      </c>
      <c r="F14" s="18" t="n">
        <v>2.969</v>
      </c>
      <c r="G14" s="21" t="n">
        <f aca="false">(D14-E14)*100</f>
        <v>2.72999999999968</v>
      </c>
      <c r="H14" s="16" t="n">
        <v>58.76</v>
      </c>
      <c r="I14" s="18" t="n">
        <v>2.984</v>
      </c>
      <c r="J14" s="19" t="n">
        <f aca="false">(D14-H14)*100</f>
        <v>-3.56999999999985</v>
      </c>
      <c r="K14" s="14" t="n">
        <f aca="false">G14/F14</f>
        <v>0.91950151566173</v>
      </c>
      <c r="L14" s="14" t="n">
        <f aca="false">J14/I14</f>
        <v>-1.19638069705089</v>
      </c>
      <c r="P14" s="0" t="s">
        <v>21</v>
      </c>
      <c r="R14" s="0" t="n">
        <v>58.724</v>
      </c>
      <c r="S14" s="0" t="n">
        <v>300</v>
      </c>
      <c r="T14" s="0" t="n">
        <v>2.7</v>
      </c>
      <c r="U14" s="0" t="n">
        <v>300</v>
      </c>
      <c r="V14" s="0" t="n">
        <v>-3.6</v>
      </c>
    </row>
    <row r="15" customFormat="false" ht="12.75" hidden="false" customHeight="true" outlineLevel="0" collapsed="false">
      <c r="A15" s="22" t="n">
        <f aca="false">1+A14</f>
        <v>3</v>
      </c>
      <c r="B15" s="14" t="n">
        <v>30</v>
      </c>
      <c r="C15" s="15" t="n">
        <f aca="false">B15-B14</f>
        <v>10</v>
      </c>
      <c r="D15" s="20" t="n">
        <v>59.0056</v>
      </c>
      <c r="E15" s="17" t="n">
        <f aca="false">D15-T15/100</f>
        <v>58.9806</v>
      </c>
      <c r="F15" s="18" t="n">
        <v>2.96</v>
      </c>
      <c r="G15" s="21" t="n">
        <f aca="false">(D15-E15)*100</f>
        <v>2.49999999999986</v>
      </c>
      <c r="H15" s="16" t="n">
        <f aca="false">D15-V15/100</f>
        <v>59.0266</v>
      </c>
      <c r="I15" s="18" t="n">
        <v>3.013</v>
      </c>
      <c r="J15" s="19" t="n">
        <f aca="false">(D15-H15)*100</f>
        <v>-2.10000000000008</v>
      </c>
      <c r="K15" s="14" t="n">
        <f aca="false">G15/F15</f>
        <v>0.844594594594547</v>
      </c>
      <c r="L15" s="14" t="n">
        <f aca="false">J15/I15</f>
        <v>-0.696979754397637</v>
      </c>
      <c r="P15" s="0" t="s">
        <v>22</v>
      </c>
      <c r="R15" s="0" t="n">
        <v>59.006</v>
      </c>
      <c r="S15" s="0" t="n">
        <v>300</v>
      </c>
      <c r="T15" s="0" t="n">
        <v>2.5</v>
      </c>
      <c r="U15" s="0" t="n">
        <v>300</v>
      </c>
      <c r="V15" s="0" t="n">
        <v>-2.1</v>
      </c>
    </row>
    <row r="16" customFormat="false" ht="12.75" hidden="false" customHeight="true" outlineLevel="0" collapsed="false">
      <c r="A16" s="22" t="n">
        <f aca="false">1+A15</f>
        <v>4</v>
      </c>
      <c r="B16" s="14" t="n">
        <v>40.01</v>
      </c>
      <c r="C16" s="15" t="n">
        <f aca="false">B16-B15</f>
        <v>10.01</v>
      </c>
      <c r="D16" s="20" t="n">
        <v>59.3117</v>
      </c>
      <c r="E16" s="17" t="n">
        <f aca="false">D16-T16/100</f>
        <v>59.2717</v>
      </c>
      <c r="F16" s="23" t="n">
        <v>2.967</v>
      </c>
      <c r="G16" s="21" t="n">
        <f aca="false">(D16-E16)*100</f>
        <v>3.99999999999991</v>
      </c>
      <c r="H16" s="16" t="n">
        <f aca="false">D16-V16/100</f>
        <v>59.2907</v>
      </c>
      <c r="I16" s="23" t="n">
        <v>3.033</v>
      </c>
      <c r="J16" s="19" t="n">
        <f aca="false">(D16-H16)*100</f>
        <v>2.10000000000008</v>
      </c>
      <c r="K16" s="14" t="n">
        <f aca="false">G16/F16</f>
        <v>1.34816312773843</v>
      </c>
      <c r="L16" s="14" t="n">
        <f aca="false">J16/I16</f>
        <v>0.692383778437217</v>
      </c>
      <c r="P16" s="0" t="s">
        <v>23</v>
      </c>
      <c r="R16" s="0" t="n">
        <v>59.312</v>
      </c>
      <c r="S16" s="0" t="n">
        <v>300</v>
      </c>
      <c r="T16" s="0" t="n">
        <v>4</v>
      </c>
      <c r="U16" s="0" t="n">
        <v>300</v>
      </c>
      <c r="V16" s="0" t="n">
        <v>2.1</v>
      </c>
    </row>
    <row r="17" customFormat="false" ht="12.75" hidden="false" customHeight="true" outlineLevel="0" collapsed="false">
      <c r="A17" s="22" t="n">
        <f aca="false">1+A16</f>
        <v>5</v>
      </c>
      <c r="B17" s="14" t="n">
        <v>50.01</v>
      </c>
      <c r="C17" s="15" t="n">
        <f aca="false">B17-B16</f>
        <v>10</v>
      </c>
      <c r="D17" s="20" t="n">
        <v>59.5593</v>
      </c>
      <c r="E17" s="17" t="n">
        <f aca="false">D17-T17/100</f>
        <v>59.5813</v>
      </c>
      <c r="F17" s="23" t="n">
        <v>2.985</v>
      </c>
      <c r="G17" s="21" t="n">
        <f aca="false">(D17-E17)*100</f>
        <v>-2.19999999999985</v>
      </c>
      <c r="H17" s="16" t="n">
        <f aca="false">D17-V17/100</f>
        <v>59.6013</v>
      </c>
      <c r="I17" s="23" t="n">
        <v>3.021</v>
      </c>
      <c r="J17" s="19" t="n">
        <f aca="false">(D17-H17)*100</f>
        <v>-4.20000000000016</v>
      </c>
      <c r="K17" s="14" t="n">
        <f aca="false">G17/F17</f>
        <v>-0.737018425460585</v>
      </c>
      <c r="L17" s="14" t="n">
        <f aca="false">J17/I17</f>
        <v>-1.39026812313809</v>
      </c>
      <c r="P17" s="0" t="s">
        <v>24</v>
      </c>
      <c r="R17" s="0" t="n">
        <v>59.559</v>
      </c>
      <c r="S17" s="0" t="n">
        <v>300</v>
      </c>
      <c r="T17" s="0" t="n">
        <v>-2.2</v>
      </c>
      <c r="U17" s="0" t="n">
        <v>300</v>
      </c>
      <c r="V17" s="0" t="n">
        <v>-4.2</v>
      </c>
    </row>
    <row r="18" customFormat="false" ht="12.75" hidden="false" customHeight="true" outlineLevel="0" collapsed="false">
      <c r="A18" s="22" t="n">
        <f aca="false">1+A17</f>
        <v>6</v>
      </c>
      <c r="B18" s="14" t="n">
        <v>60</v>
      </c>
      <c r="C18" s="15" t="n">
        <f aca="false">B18-B17</f>
        <v>9.99</v>
      </c>
      <c r="D18" s="20" t="n">
        <v>59.89</v>
      </c>
      <c r="E18" s="17" t="n">
        <f aca="false">D18-T18/100</f>
        <v>59.802</v>
      </c>
      <c r="F18" s="18" t="n">
        <v>2.968</v>
      </c>
      <c r="G18" s="21" t="n">
        <f aca="false">(D18-E18)*100</f>
        <v>8.8000000000001</v>
      </c>
      <c r="H18" s="16" t="n">
        <f aca="false">D18-V18/100</f>
        <v>59.863</v>
      </c>
      <c r="I18" s="18" t="n">
        <v>3.014</v>
      </c>
      <c r="J18" s="19" t="n">
        <f aca="false">(D18-H18)*100</f>
        <v>2.7000000000001</v>
      </c>
      <c r="K18" s="14" t="n">
        <f aca="false">G18/F18</f>
        <v>2.96495956873319</v>
      </c>
      <c r="L18" s="14" t="n">
        <f aca="false">J18/I18</f>
        <v>0.895819508958229</v>
      </c>
      <c r="P18" s="0" t="s">
        <v>25</v>
      </c>
      <c r="R18" s="0" t="n">
        <v>59.89</v>
      </c>
      <c r="S18" s="0" t="n">
        <v>300</v>
      </c>
      <c r="T18" s="0" t="n">
        <v>8.8</v>
      </c>
      <c r="U18" s="0" t="n">
        <v>300</v>
      </c>
      <c r="V18" s="0" t="n">
        <v>2.7</v>
      </c>
    </row>
    <row r="19" customFormat="false" ht="12.75" hidden="false" customHeight="true" outlineLevel="0" collapsed="false">
      <c r="A19" s="22" t="n">
        <f aca="false">1+A18</f>
        <v>7</v>
      </c>
      <c r="B19" s="14" t="n">
        <v>70.03</v>
      </c>
      <c r="C19" s="15" t="n">
        <f aca="false">B19-B18</f>
        <v>10.03</v>
      </c>
      <c r="D19" s="20" t="n">
        <v>60.1357</v>
      </c>
      <c r="E19" s="17" t="n">
        <f aca="false">D19-T19/100</f>
        <v>60.0977</v>
      </c>
      <c r="F19" s="18" t="n">
        <v>2.952</v>
      </c>
      <c r="G19" s="21" t="n">
        <f aca="false">(D19-E19)*100</f>
        <v>3.79999999999967</v>
      </c>
      <c r="H19" s="16" t="n">
        <f aca="false">D19-V19/100</f>
        <v>60.0887</v>
      </c>
      <c r="I19" s="18" t="n">
        <v>3.003</v>
      </c>
      <c r="J19" s="19" t="n">
        <f aca="false">(D19-H19)*100</f>
        <v>4.6999999999997</v>
      </c>
      <c r="K19" s="14" t="n">
        <f aca="false">G19/F19</f>
        <v>1.28726287262861</v>
      </c>
      <c r="L19" s="14" t="n">
        <f aca="false">J19/I19</f>
        <v>1.56510156510147</v>
      </c>
      <c r="P19" s="0" t="s">
        <v>26</v>
      </c>
      <c r="R19" s="0" t="n">
        <v>60.136</v>
      </c>
      <c r="S19" s="0" t="n">
        <v>300</v>
      </c>
      <c r="T19" s="0" t="n">
        <v>3.8</v>
      </c>
      <c r="U19" s="0" t="n">
        <v>300</v>
      </c>
      <c r="V19" s="0" t="n">
        <v>4.7</v>
      </c>
    </row>
    <row r="20" customFormat="false" ht="12.75" hidden="false" customHeight="true" outlineLevel="0" collapsed="false">
      <c r="A20" s="22" t="n">
        <f aca="false">1+A19</f>
        <v>8</v>
      </c>
      <c r="B20" s="14" t="n">
        <v>80.02</v>
      </c>
      <c r="C20" s="15" t="n">
        <f aca="false">B20-B19</f>
        <v>9.99</v>
      </c>
      <c r="D20" s="20" t="n">
        <v>60.3541</v>
      </c>
      <c r="E20" s="17" t="n">
        <f aca="false">D20-T20/100</f>
        <v>60.2821</v>
      </c>
      <c r="F20" s="18" t="n">
        <v>2.914</v>
      </c>
      <c r="G20" s="21" t="n">
        <f aca="false">(D20-E20)*100</f>
        <v>7.20000000000027</v>
      </c>
      <c r="H20" s="16" t="n">
        <f aca="false">D20-V20/100</f>
        <v>60.3401</v>
      </c>
      <c r="I20" s="18" t="n">
        <v>3.04</v>
      </c>
      <c r="J20" s="19" t="n">
        <f aca="false">(D20-H20)*100</f>
        <v>1.40000000000029</v>
      </c>
      <c r="K20" s="14" t="n">
        <f aca="false">G20/F20</f>
        <v>2.47083047357593</v>
      </c>
      <c r="L20" s="14" t="n">
        <f aca="false">J20/I20</f>
        <v>0.460526315789569</v>
      </c>
      <c r="P20" s="0" t="s">
        <v>27</v>
      </c>
      <c r="R20" s="0" t="n">
        <v>60.354</v>
      </c>
      <c r="S20" s="0" t="n">
        <v>300</v>
      </c>
      <c r="T20" s="0" t="n">
        <v>7.2</v>
      </c>
      <c r="U20" s="0" t="n">
        <v>300</v>
      </c>
      <c r="V20" s="0" t="n">
        <v>1.4</v>
      </c>
    </row>
    <row r="21" customFormat="false" ht="12.75" hidden="false" customHeight="true" outlineLevel="0" collapsed="false">
      <c r="A21" s="22" t="n">
        <f aca="false">1+A20</f>
        <v>9</v>
      </c>
      <c r="B21" s="14" t="n">
        <v>89.99</v>
      </c>
      <c r="C21" s="15" t="n">
        <f aca="false">B21-B20</f>
        <v>9.97</v>
      </c>
      <c r="D21" s="20" t="n">
        <v>60.532</v>
      </c>
      <c r="E21" s="17" t="n">
        <f aca="false">D21-T21/100</f>
        <v>60.703</v>
      </c>
      <c r="F21" s="18" t="n">
        <v>2.84</v>
      </c>
      <c r="G21" s="21" t="n">
        <f aca="false">(D21-E21)*100</f>
        <v>-17.0999999999999</v>
      </c>
      <c r="H21" s="16" t="n">
        <f aca="false">D21-V21/100</f>
        <v>60.483</v>
      </c>
      <c r="I21" s="18" t="n">
        <v>2.889</v>
      </c>
      <c r="J21" s="19" t="n">
        <f aca="false">(D21-H21)*100</f>
        <v>4.89999999999995</v>
      </c>
      <c r="K21" s="14" t="n">
        <f aca="false">G21/F21</f>
        <v>-6.02112676056336</v>
      </c>
      <c r="L21" s="14" t="n">
        <f aca="false">J21/I21</f>
        <v>1.69608861197645</v>
      </c>
      <c r="P21" s="0" t="s">
        <v>28</v>
      </c>
      <c r="R21" s="0" t="n">
        <v>60.532</v>
      </c>
      <c r="S21" s="0" t="n">
        <v>300</v>
      </c>
      <c r="T21" s="0" t="n">
        <v>-17.1</v>
      </c>
      <c r="U21" s="0" t="n">
        <v>300</v>
      </c>
      <c r="V21" s="0" t="n">
        <v>4.9</v>
      </c>
    </row>
    <row r="22" customFormat="false" ht="12.75" hidden="false" customHeight="true" outlineLevel="0" collapsed="false">
      <c r="A22" s="22" t="n">
        <f aca="false">1+A21</f>
        <v>10</v>
      </c>
      <c r="B22" s="14" t="n">
        <v>100.02</v>
      </c>
      <c r="C22" s="15" t="n">
        <f aca="false">B22-B21</f>
        <v>10.03</v>
      </c>
      <c r="D22" s="20" t="n">
        <v>60.699</v>
      </c>
      <c r="E22" s="17" t="n">
        <f aca="false">D22-T22/100</f>
        <v>60.707</v>
      </c>
      <c r="F22" s="18" t="n">
        <v>2.974</v>
      </c>
      <c r="G22" s="21" t="n">
        <f aca="false">(D22-E22)*100</f>
        <v>-0.800000000000267</v>
      </c>
      <c r="H22" s="16" t="n">
        <f aca="false">D22-V22/100</f>
        <v>60.697</v>
      </c>
      <c r="I22" s="18" t="n">
        <v>2.987</v>
      </c>
      <c r="J22" s="19" t="n">
        <f aca="false">(D22-H22)*100</f>
        <v>0.200000000000244</v>
      </c>
      <c r="K22" s="14" t="n">
        <f aca="false">G22/F22</f>
        <v>-0.268997982515221</v>
      </c>
      <c r="L22" s="14" t="n">
        <f aca="false">J22/I22</f>
        <v>0.0669568128557899</v>
      </c>
      <c r="P22" s="0" t="s">
        <v>29</v>
      </c>
      <c r="R22" s="0" t="n">
        <v>60.699</v>
      </c>
      <c r="S22" s="0" t="n">
        <v>300</v>
      </c>
      <c r="T22" s="0" t="n">
        <v>-0.8</v>
      </c>
      <c r="U22" s="0" t="n">
        <v>300</v>
      </c>
      <c r="V22" s="0" t="n">
        <v>0.2</v>
      </c>
    </row>
    <row r="23" customFormat="false" ht="12.75" hidden="false" customHeight="true" outlineLevel="0" collapsed="false">
      <c r="A23" s="22" t="n">
        <f aca="false">1+A22</f>
        <v>11</v>
      </c>
      <c r="B23" s="14" t="n">
        <v>110</v>
      </c>
      <c r="C23" s="15" t="n">
        <f aca="false">B23-B22</f>
        <v>9.98</v>
      </c>
      <c r="D23" s="20" t="n">
        <v>60.916</v>
      </c>
      <c r="E23" s="17" t="n">
        <f aca="false">D23-T23/100</f>
        <v>60.861</v>
      </c>
      <c r="F23" s="18" t="n">
        <v>2.953</v>
      </c>
      <c r="G23" s="21" t="n">
        <f aca="false">(D23-E23)*100</f>
        <v>5.49999999999997</v>
      </c>
      <c r="H23" s="16" t="n">
        <f aca="false">D23-V23/100</f>
        <v>60.898</v>
      </c>
      <c r="I23" s="18" t="n">
        <v>2.792</v>
      </c>
      <c r="J23" s="19" t="n">
        <f aca="false">(D23-H23)*100</f>
        <v>1.80000000000007</v>
      </c>
      <c r="K23" s="14" t="n">
        <f aca="false">G23/F23</f>
        <v>1.86251269895021</v>
      </c>
      <c r="L23" s="14" t="n">
        <f aca="false">J23/I23</f>
        <v>0.644699140401171</v>
      </c>
      <c r="P23" s="0" t="s">
        <v>30</v>
      </c>
      <c r="R23" s="0" t="n">
        <v>60.916</v>
      </c>
      <c r="S23" s="0" t="n">
        <v>300</v>
      </c>
      <c r="T23" s="0" t="n">
        <v>5.5</v>
      </c>
      <c r="U23" s="0" t="n">
        <v>300</v>
      </c>
      <c r="V23" s="0" t="n">
        <v>1.8</v>
      </c>
    </row>
    <row r="24" customFormat="false" ht="12.75" hidden="false" customHeight="true" outlineLevel="0" collapsed="false">
      <c r="A24" s="22" t="n">
        <f aca="false">1+A23</f>
        <v>12</v>
      </c>
      <c r="B24" s="14" t="n">
        <v>119.99</v>
      </c>
      <c r="C24" s="15" t="n">
        <f aca="false">B24-B23</f>
        <v>9.99</v>
      </c>
      <c r="D24" s="20" t="n">
        <v>61.0917</v>
      </c>
      <c r="E24" s="17" t="n">
        <f aca="false">D24-T24/100</f>
        <v>61.0617</v>
      </c>
      <c r="F24" s="18" t="n">
        <v>2.977</v>
      </c>
      <c r="G24" s="21" t="n">
        <f aca="false">(D24-E24)*100</f>
        <v>3.00000000000011</v>
      </c>
      <c r="H24" s="16" t="n">
        <f aca="false">D24-V24/100</f>
        <v>61.1827</v>
      </c>
      <c r="I24" s="18" t="n">
        <v>2.978</v>
      </c>
      <c r="J24" s="19" t="n">
        <f aca="false">(D24-H24)*100</f>
        <v>-9.10000000000011</v>
      </c>
      <c r="K24" s="14" t="n">
        <f aca="false">G24/F24</f>
        <v>1.00772589855563</v>
      </c>
      <c r="L24" s="14" t="n">
        <f aca="false">J24/I24</f>
        <v>-3.05574210879789</v>
      </c>
      <c r="P24" s="0" t="s">
        <v>31</v>
      </c>
      <c r="R24" s="0" t="n">
        <v>61.092</v>
      </c>
      <c r="S24" s="0" t="n">
        <v>300</v>
      </c>
      <c r="T24" s="0" t="n">
        <v>3</v>
      </c>
      <c r="U24" s="0" t="n">
        <v>300</v>
      </c>
      <c r="V24" s="0" t="n">
        <v>-9.1</v>
      </c>
    </row>
    <row r="25" customFormat="false" ht="12.75" hidden="false" customHeight="true" outlineLevel="0" collapsed="false">
      <c r="A25" s="22" t="n">
        <f aca="false">1+A24</f>
        <v>13</v>
      </c>
      <c r="B25" s="14" t="n">
        <v>130.02</v>
      </c>
      <c r="C25" s="15" t="n">
        <f aca="false">B25-B24</f>
        <v>10.03</v>
      </c>
      <c r="D25" s="20" t="n">
        <v>61.0717</v>
      </c>
      <c r="E25" s="17" t="n">
        <f aca="false">D25-T25/100</f>
        <v>61.0417</v>
      </c>
      <c r="F25" s="18" t="n">
        <v>2.949</v>
      </c>
      <c r="G25" s="21" t="n">
        <f aca="false">(D25-E25)*100</f>
        <v>3.00000000000011</v>
      </c>
      <c r="H25" s="16" t="n">
        <f aca="false">D25-V25/100</f>
        <v>61.0797</v>
      </c>
      <c r="I25" s="23" t="n">
        <v>3.042</v>
      </c>
      <c r="J25" s="19" t="n">
        <f aca="false">(D25-H25)*100</f>
        <v>-0.800000000000267</v>
      </c>
      <c r="K25" s="14" t="n">
        <f aca="false">G25/F25</f>
        <v>1.01729399796545</v>
      </c>
      <c r="L25" s="14" t="n">
        <f aca="false">J25/I25</f>
        <v>-0.262984878369582</v>
      </c>
      <c r="P25" s="0" t="s">
        <v>32</v>
      </c>
      <c r="R25" s="0" t="n">
        <v>61.072</v>
      </c>
      <c r="S25" s="0" t="n">
        <v>300</v>
      </c>
      <c r="T25" s="0" t="n">
        <v>3</v>
      </c>
      <c r="U25" s="0" t="n">
        <v>300</v>
      </c>
      <c r="V25" s="0" t="n">
        <v>-0.8</v>
      </c>
    </row>
    <row r="26" customFormat="false" ht="12.75" hidden="false" customHeight="true" outlineLevel="0" collapsed="false">
      <c r="A26" s="22" t="n">
        <f aca="false">1+A25</f>
        <v>14</v>
      </c>
      <c r="B26" s="14" t="n">
        <v>140</v>
      </c>
      <c r="C26" s="15" t="n">
        <f aca="false">B26-B25</f>
        <v>9.97999999999999</v>
      </c>
      <c r="D26" s="20" t="n">
        <v>61.0475</v>
      </c>
      <c r="E26" s="17" t="n">
        <f aca="false">D26-T26/100</f>
        <v>61.0195</v>
      </c>
      <c r="F26" s="18" t="n">
        <v>2.771</v>
      </c>
      <c r="G26" s="21" t="n">
        <f aca="false">(D26-E26)*100</f>
        <v>2.79999999999987</v>
      </c>
      <c r="H26" s="16" t="n">
        <f aca="false">D26-V26/100</f>
        <v>61.0305</v>
      </c>
      <c r="I26" s="18" t="n">
        <v>2.932</v>
      </c>
      <c r="J26" s="19" t="n">
        <f aca="false">(D26-H26)*100</f>
        <v>1.7000000000003</v>
      </c>
      <c r="K26" s="14" t="n">
        <f aca="false">G26/F26</f>
        <v>1.01046553590757</v>
      </c>
      <c r="L26" s="14" t="n">
        <f aca="false">J26/I26</f>
        <v>0.579809004092872</v>
      </c>
      <c r="P26" s="0" t="s">
        <v>33</v>
      </c>
      <c r="R26" s="0" t="n">
        <v>61.048</v>
      </c>
      <c r="S26" s="0" t="n">
        <v>300</v>
      </c>
      <c r="T26" s="0" t="n">
        <v>2.8</v>
      </c>
      <c r="U26" s="0" t="n">
        <v>300</v>
      </c>
      <c r="V26" s="0" t="n">
        <v>1.7</v>
      </c>
    </row>
    <row r="27" customFormat="false" ht="12.75" hidden="false" customHeight="true" outlineLevel="0" collapsed="false">
      <c r="A27" s="22" t="n">
        <f aca="false">1+A26</f>
        <v>15</v>
      </c>
      <c r="B27" s="14" t="n">
        <v>150</v>
      </c>
      <c r="C27" s="15" t="n">
        <f aca="false">B27-B26</f>
        <v>10</v>
      </c>
      <c r="D27" s="20" t="n">
        <v>60.9675</v>
      </c>
      <c r="E27" s="17" t="n">
        <f aca="false">D27-T27/100</f>
        <v>60.9375</v>
      </c>
      <c r="F27" s="18" t="n">
        <v>2.957</v>
      </c>
      <c r="G27" s="21" t="n">
        <f aca="false">(D27-E27)*100</f>
        <v>3.00000000000011</v>
      </c>
      <c r="H27" s="16" t="n">
        <f aca="false">D27-V27/100</f>
        <v>61.0065</v>
      </c>
      <c r="I27" s="18" t="n">
        <v>2.836</v>
      </c>
      <c r="J27" s="19" t="n">
        <f aca="false">(D27-H27)*100</f>
        <v>-3.90000000000015</v>
      </c>
      <c r="K27" s="14" t="n">
        <f aca="false">G27/F27</f>
        <v>1.01454176530271</v>
      </c>
      <c r="L27" s="14" t="n">
        <f aca="false">J27/I27</f>
        <v>-1.3751763046545</v>
      </c>
      <c r="P27" s="0" t="s">
        <v>34</v>
      </c>
      <c r="R27" s="0" t="n">
        <v>60.968</v>
      </c>
      <c r="S27" s="0" t="n">
        <v>300</v>
      </c>
      <c r="T27" s="0" t="n">
        <v>3</v>
      </c>
      <c r="U27" s="0" t="n">
        <v>300</v>
      </c>
      <c r="V27" s="0" t="n">
        <v>-3.9</v>
      </c>
    </row>
    <row r="28" customFormat="false" ht="12.75" hidden="false" customHeight="true" outlineLevel="0" collapsed="false">
      <c r="A28" s="22" t="n">
        <f aca="false">1+A27</f>
        <v>16</v>
      </c>
      <c r="B28" s="14" t="n">
        <v>160</v>
      </c>
      <c r="C28" s="15" t="n">
        <f aca="false">B28-B27</f>
        <v>10</v>
      </c>
      <c r="D28" s="20" t="n">
        <v>60.935</v>
      </c>
      <c r="E28" s="17" t="n">
        <f aca="false">D28-T28/100</f>
        <v>60.91</v>
      </c>
      <c r="F28" s="18" t="n">
        <v>3</v>
      </c>
      <c r="G28" s="21" t="n">
        <f aca="false">(D28-E28)*100</f>
        <v>2.49999999999986</v>
      </c>
      <c r="H28" s="16" t="n">
        <f aca="false">D28-V28/100</f>
        <v>60.845</v>
      </c>
      <c r="I28" s="18" t="n">
        <v>3</v>
      </c>
      <c r="J28" s="19" t="n">
        <f aca="false">(D28-H28)*100</f>
        <v>9.00000000000034</v>
      </c>
      <c r="K28" s="14" t="n">
        <f aca="false">G28/F28</f>
        <v>0.833333333333286</v>
      </c>
      <c r="L28" s="14" t="n">
        <f aca="false">J28/I28</f>
        <v>3.00000000000011</v>
      </c>
      <c r="P28" s="0" t="s">
        <v>35</v>
      </c>
      <c r="R28" s="0" t="n">
        <v>60.935</v>
      </c>
      <c r="S28" s="0" t="n">
        <v>300</v>
      </c>
      <c r="T28" s="0" t="n">
        <v>2.5</v>
      </c>
      <c r="U28" s="0" t="n">
        <v>300</v>
      </c>
      <c r="V28" s="0" t="n">
        <v>9</v>
      </c>
    </row>
    <row r="29" customFormat="false" ht="12.75" hidden="false" customHeight="true" outlineLevel="0" collapsed="false">
      <c r="A29" s="24" t="s">
        <v>36</v>
      </c>
      <c r="B29" s="14" t="n">
        <v>161.67</v>
      </c>
      <c r="C29" s="15" t="n">
        <f aca="false">B29-B28</f>
        <v>1.66999999999999</v>
      </c>
      <c r="D29" s="20" t="n">
        <v>60.9441</v>
      </c>
      <c r="E29" s="17" t="n">
        <f aca="false">D29-T29/100</f>
        <v>60.9081</v>
      </c>
      <c r="F29" s="18" t="n">
        <v>3</v>
      </c>
      <c r="G29" s="21" t="n">
        <f aca="false">(D29-E29)*100</f>
        <v>3.60000000000014</v>
      </c>
      <c r="H29" s="16" t="n">
        <f aca="false">D29-V29/100</f>
        <v>60.8651</v>
      </c>
      <c r="I29" s="18" t="n">
        <v>3</v>
      </c>
      <c r="J29" s="19" t="n">
        <f aca="false">(D29-H29)*100</f>
        <v>7.90000000000006</v>
      </c>
      <c r="K29" s="14" t="n">
        <f aca="false">G29/F29</f>
        <v>1.20000000000005</v>
      </c>
      <c r="L29" s="14" t="n">
        <f aca="false">J29/I29</f>
        <v>2.63333333333335</v>
      </c>
      <c r="P29" s="0" t="s">
        <v>37</v>
      </c>
      <c r="Q29" s="0" t="n">
        <v>6</v>
      </c>
      <c r="R29" s="0" t="n">
        <v>60.944</v>
      </c>
      <c r="S29" s="0" t="n">
        <v>300</v>
      </c>
      <c r="T29" s="0" t="n">
        <v>3.6</v>
      </c>
      <c r="U29" s="0" t="n">
        <v>300</v>
      </c>
      <c r="V29" s="0" t="n">
        <v>7.9</v>
      </c>
    </row>
    <row r="30" customFormat="false" ht="12.75" hidden="false" customHeight="true" outlineLevel="0" collapsed="false">
      <c r="A30" s="24" t="n">
        <v>17</v>
      </c>
      <c r="B30" s="14" t="n">
        <v>170</v>
      </c>
      <c r="C30" s="15" t="n">
        <f aca="false">B30-B29</f>
        <v>8.33000000000001</v>
      </c>
      <c r="D30" s="20" t="n">
        <v>60.9928</v>
      </c>
      <c r="E30" s="17" t="n">
        <f aca="false">D30-T30/100</f>
        <v>60.9998</v>
      </c>
      <c r="F30" s="18" t="n">
        <v>2.948</v>
      </c>
      <c r="G30" s="21" t="n">
        <f aca="false">(D30-E30)*100</f>
        <v>-0.69999999999979</v>
      </c>
      <c r="H30" s="16" t="n">
        <f aca="false">D30-V30/100</f>
        <v>60.9528</v>
      </c>
      <c r="I30" s="18" t="n">
        <v>2.793</v>
      </c>
      <c r="J30" s="19" t="n">
        <f aca="false">(D30-H30)*100</f>
        <v>3.99999999999991</v>
      </c>
      <c r="K30" s="14" t="n">
        <f aca="false">G30/F30</f>
        <v>-0.237449118046062</v>
      </c>
      <c r="L30" s="14" t="n">
        <f aca="false">J30/I30</f>
        <v>1.43215180809163</v>
      </c>
      <c r="P30" s="0" t="s">
        <v>38</v>
      </c>
      <c r="R30" s="0" t="n">
        <v>60.993</v>
      </c>
      <c r="S30" s="0" t="n">
        <v>300</v>
      </c>
      <c r="T30" s="0" t="n">
        <v>-0.7</v>
      </c>
      <c r="U30" s="0" t="n">
        <v>300</v>
      </c>
      <c r="V30" s="0" t="n">
        <v>4</v>
      </c>
    </row>
    <row r="31" customFormat="false" ht="12.75" hidden="false" customHeight="true" outlineLevel="0" collapsed="false">
      <c r="A31" s="22" t="n">
        <f aca="false">1+A30</f>
        <v>18</v>
      </c>
      <c r="B31" s="14" t="n">
        <v>179.99</v>
      </c>
      <c r="C31" s="15" t="n">
        <f aca="false">B31-B30</f>
        <v>9.99000000000001</v>
      </c>
      <c r="D31" s="20" t="n">
        <v>61.0321</v>
      </c>
      <c r="E31" s="17" t="n">
        <f aca="false">D31-T31/100</f>
        <v>60.9371</v>
      </c>
      <c r="F31" s="18" t="n">
        <v>3.016</v>
      </c>
      <c r="G31" s="21" t="n">
        <f aca="false">(D31-E31)*100</f>
        <v>9.49999999999989</v>
      </c>
      <c r="H31" s="16" t="n">
        <f aca="false">D31-V31/100</f>
        <v>60.9921</v>
      </c>
      <c r="I31" s="18" t="n">
        <v>2.848</v>
      </c>
      <c r="J31" s="19" t="n">
        <f aca="false">(D31-H31)*100</f>
        <v>3.99999999999991</v>
      </c>
      <c r="K31" s="14" t="n">
        <f aca="false">G31/F31</f>
        <v>3.14986737400527</v>
      </c>
      <c r="L31" s="14" t="n">
        <f aca="false">J31/I31</f>
        <v>1.40449438202244</v>
      </c>
      <c r="P31" s="0" t="s">
        <v>39</v>
      </c>
      <c r="R31" s="0" t="n">
        <v>61.032</v>
      </c>
      <c r="S31" s="0" t="n">
        <v>300</v>
      </c>
      <c r="T31" s="0" t="n">
        <v>9.5</v>
      </c>
      <c r="U31" s="0" t="n">
        <v>300</v>
      </c>
      <c r="V31" s="0" t="n">
        <v>4</v>
      </c>
    </row>
    <row r="32" customFormat="false" ht="12.75" hidden="false" customHeight="true" outlineLevel="0" collapsed="false">
      <c r="A32" s="22" t="n">
        <f aca="false">1+A31</f>
        <v>19</v>
      </c>
      <c r="B32" s="14" t="n">
        <v>189.99</v>
      </c>
      <c r="C32" s="15" t="n">
        <f aca="false">B32-B31</f>
        <v>10</v>
      </c>
      <c r="D32" s="20" t="n">
        <v>61.06</v>
      </c>
      <c r="E32" s="17" t="n">
        <f aca="false">D32-T32/100</f>
        <v>61.045</v>
      </c>
      <c r="F32" s="18" t="n">
        <v>2.918</v>
      </c>
      <c r="G32" s="21" t="n">
        <f aca="false">(D32-E32)*100</f>
        <v>1.50000000000006</v>
      </c>
      <c r="H32" s="16" t="n">
        <f aca="false">D32-V32/100</f>
        <v>61.036</v>
      </c>
      <c r="I32" s="18" t="n">
        <v>2.848</v>
      </c>
      <c r="J32" s="19" t="n">
        <f aca="false">(D32-H32)*100</f>
        <v>2.40000000000009</v>
      </c>
      <c r="K32" s="14" t="n">
        <f aca="false">G32/F32</f>
        <v>0.514050719671027</v>
      </c>
      <c r="L32" s="14" t="n">
        <f aca="false">J32/I32</f>
        <v>0.842696629213515</v>
      </c>
      <c r="P32" s="0" t="s">
        <v>40</v>
      </c>
      <c r="R32" s="0" t="n">
        <v>61.06</v>
      </c>
      <c r="S32" s="0" t="n">
        <v>300</v>
      </c>
      <c r="T32" s="0" t="n">
        <v>1.5</v>
      </c>
      <c r="U32" s="0" t="n">
        <v>300</v>
      </c>
      <c r="V32" s="0" t="n">
        <v>2.4</v>
      </c>
    </row>
    <row r="33" customFormat="false" ht="12.75" hidden="false" customHeight="true" outlineLevel="0" collapsed="false">
      <c r="A33" s="22" t="n">
        <f aca="false">1+A32</f>
        <v>20</v>
      </c>
      <c r="B33" s="14" t="n">
        <v>199.99</v>
      </c>
      <c r="C33" s="15" t="n">
        <f aca="false">B33-B32</f>
        <v>10</v>
      </c>
      <c r="D33" s="20" t="n">
        <v>61.091</v>
      </c>
      <c r="E33" s="17" t="n">
        <f aca="false">D33-T33/100</f>
        <v>61.126</v>
      </c>
      <c r="F33" s="18" t="n">
        <v>2.82</v>
      </c>
      <c r="G33" s="21" t="n">
        <f aca="false">(D33-E33)*100</f>
        <v>-3.49999999999966</v>
      </c>
      <c r="H33" s="16" t="n">
        <f aca="false">D33-V33/100</f>
        <v>61.085</v>
      </c>
      <c r="I33" s="18" t="n">
        <v>2.902</v>
      </c>
      <c r="J33" s="19" t="n">
        <f aca="false">(D33-H33)*100</f>
        <v>0.600000000000023</v>
      </c>
      <c r="K33" s="14" t="n">
        <f aca="false">G33/F33</f>
        <v>-1.24113475177293</v>
      </c>
      <c r="L33" s="14" t="n">
        <f aca="false">J33/I33</f>
        <v>0.206753962784295</v>
      </c>
      <c r="P33" s="0" t="s">
        <v>41</v>
      </c>
      <c r="R33" s="0" t="n">
        <v>61.091</v>
      </c>
      <c r="S33" s="0" t="n">
        <v>300</v>
      </c>
      <c r="T33" s="0" t="n">
        <v>-3.5</v>
      </c>
      <c r="U33" s="0" t="n">
        <v>300</v>
      </c>
      <c r="V33" s="0" t="n">
        <v>0.6</v>
      </c>
    </row>
    <row r="34" customFormat="false" ht="12.75" hidden="false" customHeight="true" outlineLevel="0" collapsed="false">
      <c r="A34" s="24" t="s">
        <v>42</v>
      </c>
      <c r="B34" s="14" t="n">
        <v>209.5</v>
      </c>
      <c r="C34" s="15" t="n">
        <f aca="false">B34-B33</f>
        <v>9.50999999999999</v>
      </c>
      <c r="D34" s="20" t="n">
        <v>61.148</v>
      </c>
      <c r="E34" s="17" t="n">
        <f aca="false">D34-T34/100</f>
        <v>61.115</v>
      </c>
      <c r="F34" s="18" t="n">
        <v>3</v>
      </c>
      <c r="G34" s="21" t="n">
        <f aca="false">(D34-E34)*100</f>
        <v>3.30000000000013</v>
      </c>
      <c r="H34" s="16" t="n">
        <f aca="false">D34-V34/100</f>
        <v>61.121</v>
      </c>
      <c r="I34" s="18" t="n">
        <v>2.986</v>
      </c>
      <c r="J34" s="19" t="n">
        <f aca="false">(D34-H34)*100</f>
        <v>2.7000000000001</v>
      </c>
      <c r="K34" s="14" t="n">
        <f aca="false">G34/F34</f>
        <v>1.10000000000004</v>
      </c>
      <c r="L34" s="14" t="n">
        <f aca="false">J34/I34</f>
        <v>0.904219691895547</v>
      </c>
      <c r="P34" s="0" t="s">
        <v>43</v>
      </c>
      <c r="Q34" s="0" t="n">
        <v>7</v>
      </c>
      <c r="R34" s="0" t="n">
        <v>61.148</v>
      </c>
      <c r="S34" s="0" t="n">
        <v>300</v>
      </c>
      <c r="T34" s="0" t="n">
        <v>3.3</v>
      </c>
      <c r="U34" s="0" t="n">
        <v>300</v>
      </c>
      <c r="V34" s="0" t="n">
        <v>2.7</v>
      </c>
    </row>
    <row r="35" customFormat="false" ht="12.75" hidden="false" customHeight="true" outlineLevel="0" collapsed="false">
      <c r="A35" s="22" t="n">
        <f aca="false">1+A33</f>
        <v>21</v>
      </c>
      <c r="B35" s="14" t="n">
        <v>210</v>
      </c>
      <c r="C35" s="15" t="n">
        <f aca="false">B35-B34</f>
        <v>0.5</v>
      </c>
      <c r="D35" s="20" t="n">
        <v>61.148</v>
      </c>
      <c r="E35" s="17" t="n">
        <f aca="false">D35-T35/100</f>
        <v>61.115</v>
      </c>
      <c r="F35" s="18" t="n">
        <v>3.089</v>
      </c>
      <c r="G35" s="21" t="n">
        <f aca="false">(D35-E35)*100</f>
        <v>3.30000000000013</v>
      </c>
      <c r="H35" s="16" t="n">
        <f aca="false">D35-V35/100</f>
        <v>61.119</v>
      </c>
      <c r="I35" s="18" t="n">
        <v>3.03</v>
      </c>
      <c r="J35" s="19" t="n">
        <f aca="false">(D35-H35)*100</f>
        <v>2.90000000000035</v>
      </c>
      <c r="K35" s="14" t="n">
        <f aca="false">G35/F35</f>
        <v>1.06830689543546</v>
      </c>
      <c r="L35" s="14" t="n">
        <f aca="false">J35/I35</f>
        <v>0.957095709571072</v>
      </c>
      <c r="P35" s="0" t="s">
        <v>44</v>
      </c>
      <c r="R35" s="0" t="n">
        <v>61.148</v>
      </c>
      <c r="S35" s="0" t="n">
        <v>300</v>
      </c>
      <c r="T35" s="0" t="n">
        <v>3.3</v>
      </c>
      <c r="U35" s="0" t="n">
        <v>300</v>
      </c>
      <c r="V35" s="0" t="n">
        <v>2.9</v>
      </c>
    </row>
    <row r="36" customFormat="false" ht="12.75" hidden="false" customHeight="true" outlineLevel="0" collapsed="false">
      <c r="A36" s="22" t="n">
        <f aca="false">1+A35</f>
        <v>22</v>
      </c>
      <c r="B36" s="14" t="n">
        <v>220.01</v>
      </c>
      <c r="C36" s="15" t="n">
        <f aca="false">B36-B35</f>
        <v>10.01</v>
      </c>
      <c r="D36" s="20" t="n">
        <v>61.0689</v>
      </c>
      <c r="E36" s="17" t="n">
        <f aca="false">D36-T36/100</f>
        <v>61.0569</v>
      </c>
      <c r="F36" s="18" t="n">
        <v>3.082</v>
      </c>
      <c r="G36" s="21" t="n">
        <f aca="false">(D36-E36)*100</f>
        <v>1.20000000000005</v>
      </c>
      <c r="H36" s="16" t="n">
        <f aca="false">D36-V36/100</f>
        <v>60.9999</v>
      </c>
      <c r="I36" s="18" t="n">
        <v>2.973</v>
      </c>
      <c r="J36" s="19" t="n">
        <f aca="false">(D36-H36)*100</f>
        <v>6.90000000000026</v>
      </c>
      <c r="K36" s="14" t="n">
        <f aca="false">G36/F36</f>
        <v>0.389357560025972</v>
      </c>
      <c r="L36" s="14" t="n">
        <f aca="false">J36/I36</f>
        <v>2.32088799192743</v>
      </c>
      <c r="P36" s="0" t="s">
        <v>45</v>
      </c>
      <c r="R36" s="0" t="n">
        <v>61.069</v>
      </c>
      <c r="S36" s="0" t="n">
        <v>300</v>
      </c>
      <c r="T36" s="0" t="n">
        <v>1.2</v>
      </c>
      <c r="U36" s="0" t="n">
        <v>300</v>
      </c>
      <c r="V36" s="0" t="n">
        <v>6.9</v>
      </c>
    </row>
    <row r="37" customFormat="false" ht="12.75" hidden="false" customHeight="true" outlineLevel="0" collapsed="false">
      <c r="A37" s="22" t="n">
        <f aca="false">1+A36</f>
        <v>23</v>
      </c>
      <c r="B37" s="14" t="n">
        <v>230.02</v>
      </c>
      <c r="C37" s="15" t="n">
        <f aca="false">B37-B36</f>
        <v>10.01</v>
      </c>
      <c r="D37" s="20" t="n">
        <v>60.9066</v>
      </c>
      <c r="E37" s="17" t="n">
        <f aca="false">D37-T37/100</f>
        <v>60.8896</v>
      </c>
      <c r="F37" s="18" t="n">
        <v>2.995</v>
      </c>
      <c r="G37" s="21" t="n">
        <f aca="false">(D37-E37)*100</f>
        <v>1.7000000000003</v>
      </c>
      <c r="H37" s="16" t="n">
        <f aca="false">D37-V37/100</f>
        <v>60.8336</v>
      </c>
      <c r="I37" s="18" t="n">
        <v>2.937</v>
      </c>
      <c r="J37" s="19" t="n">
        <f aca="false">(D37-H37)*100</f>
        <v>7.30000000000004</v>
      </c>
      <c r="K37" s="14" t="n">
        <f aca="false">G37/F37</f>
        <v>0.567612687813122</v>
      </c>
      <c r="L37" s="14" t="n">
        <f aca="false">J37/I37</f>
        <v>2.4855294518216</v>
      </c>
      <c r="P37" s="0" t="s">
        <v>46</v>
      </c>
      <c r="R37" s="0" t="n">
        <v>60.907</v>
      </c>
      <c r="S37" s="0" t="n">
        <v>300</v>
      </c>
      <c r="T37" s="0" t="n">
        <v>1.7</v>
      </c>
      <c r="U37" s="0" t="n">
        <v>300</v>
      </c>
      <c r="V37" s="0" t="n">
        <v>7.3</v>
      </c>
    </row>
    <row r="38" customFormat="false" ht="12.75" hidden="false" customHeight="true" outlineLevel="0" collapsed="false">
      <c r="A38" s="22" t="n">
        <f aca="false">1+A37</f>
        <v>24</v>
      </c>
      <c r="B38" s="14" t="n">
        <v>240.05</v>
      </c>
      <c r="C38" s="15" t="n">
        <f aca="false">B38-B37</f>
        <v>10.03</v>
      </c>
      <c r="D38" s="20" t="n">
        <v>60.6909</v>
      </c>
      <c r="E38" s="17" t="n">
        <f aca="false">D38-T38/100</f>
        <v>60.6379</v>
      </c>
      <c r="F38" s="18" t="n">
        <v>3.002</v>
      </c>
      <c r="G38" s="21" t="n">
        <f aca="false">(D38-E38)*100</f>
        <v>5.29999999999973</v>
      </c>
      <c r="H38" s="16" t="n">
        <f aca="false">D38-V38/100</f>
        <v>60.7419</v>
      </c>
      <c r="I38" s="18" t="n">
        <v>2.994</v>
      </c>
      <c r="J38" s="19" t="n">
        <f aca="false">(D38-H38)*100</f>
        <v>-5.10000000000019</v>
      </c>
      <c r="K38" s="14" t="n">
        <f aca="false">G38/F38</f>
        <v>1.76548967355088</v>
      </c>
      <c r="L38" s="14" t="n">
        <f aca="false">J38/I38</f>
        <v>-1.70340681362732</v>
      </c>
      <c r="P38" s="0" t="s">
        <v>47</v>
      </c>
      <c r="R38" s="0" t="n">
        <v>60.691</v>
      </c>
      <c r="S38" s="0" t="n">
        <v>300</v>
      </c>
      <c r="T38" s="0" t="n">
        <v>5.3</v>
      </c>
      <c r="U38" s="0" t="n">
        <v>300</v>
      </c>
      <c r="V38" s="0" t="n">
        <v>-5.1</v>
      </c>
    </row>
    <row r="39" customFormat="false" ht="12.75" hidden="false" customHeight="true" outlineLevel="0" collapsed="false">
      <c r="A39" s="22" t="n">
        <f aca="false">1+A38</f>
        <v>25</v>
      </c>
      <c r="B39" s="14" t="n">
        <v>250.03</v>
      </c>
      <c r="C39" s="15" t="n">
        <f aca="false">B39-B38</f>
        <v>9.97999999999999</v>
      </c>
      <c r="D39" s="20" t="n">
        <v>60.3335</v>
      </c>
      <c r="E39" s="17" t="n">
        <f aca="false">D39-T39/100</f>
        <v>60.3425</v>
      </c>
      <c r="F39" s="18" t="n">
        <v>3.008</v>
      </c>
      <c r="G39" s="21" t="n">
        <f aca="false">(D39-E39)*100</f>
        <v>-0.900000000000034</v>
      </c>
      <c r="H39" s="16" t="n">
        <f aca="false">D39-V39/100</f>
        <v>60.3175</v>
      </c>
      <c r="I39" s="18" t="n">
        <v>2.668</v>
      </c>
      <c r="J39" s="19" t="n">
        <f aca="false">(D39-H39)*100</f>
        <v>1.59999999999982</v>
      </c>
      <c r="K39" s="14" t="n">
        <f aca="false">G39/F39</f>
        <v>-0.299202127659586</v>
      </c>
      <c r="L39" s="14" t="n">
        <f aca="false">J39/I39</f>
        <v>0.599700149924971</v>
      </c>
      <c r="P39" s="0" t="s">
        <v>48</v>
      </c>
      <c r="R39" s="0" t="n">
        <v>60.334</v>
      </c>
      <c r="S39" s="0" t="n">
        <v>300</v>
      </c>
      <c r="T39" s="0" t="n">
        <v>-0.9</v>
      </c>
      <c r="U39" s="0" t="n">
        <v>300</v>
      </c>
      <c r="V39" s="0" t="n">
        <v>1.6</v>
      </c>
    </row>
    <row r="40" customFormat="false" ht="12.75" hidden="false" customHeight="true" outlineLevel="0" collapsed="false">
      <c r="A40" s="22" t="n">
        <f aca="false">1+A39</f>
        <v>26</v>
      </c>
      <c r="B40" s="14" t="n">
        <v>260</v>
      </c>
      <c r="C40" s="15" t="n">
        <f aca="false">B40-B39</f>
        <v>9.97</v>
      </c>
      <c r="D40" s="20" t="n">
        <v>59.9539</v>
      </c>
      <c r="E40" s="17" t="n">
        <f aca="false">D40-T40/100</f>
        <v>60.0109</v>
      </c>
      <c r="F40" s="18" t="n">
        <v>3.305</v>
      </c>
      <c r="G40" s="21" t="n">
        <f aca="false">(D40-E40)*100</f>
        <v>-5.70000000000022</v>
      </c>
      <c r="H40" s="16" t="n">
        <f aca="false">D40-V40/100</f>
        <v>59.8939</v>
      </c>
      <c r="I40" s="18" t="n">
        <v>2.91</v>
      </c>
      <c r="J40" s="19" t="n">
        <f aca="false">(D40-H40)*100</f>
        <v>6.00000000000023</v>
      </c>
      <c r="K40" s="14" t="n">
        <f aca="false">G40/F40</f>
        <v>-1.72465960665665</v>
      </c>
      <c r="L40" s="14" t="n">
        <f aca="false">J40/I40</f>
        <v>2.06185567010317</v>
      </c>
      <c r="P40" s="0" t="s">
        <v>49</v>
      </c>
      <c r="R40" s="0" t="n">
        <v>59.954</v>
      </c>
      <c r="S40" s="0" t="n">
        <v>300</v>
      </c>
      <c r="T40" s="0" t="n">
        <v>-5.7</v>
      </c>
      <c r="U40" s="0" t="n">
        <v>300</v>
      </c>
      <c r="V40" s="0" t="n">
        <v>6</v>
      </c>
    </row>
    <row r="41" customFormat="false" ht="12.75" hidden="false" customHeight="true" outlineLevel="0" collapsed="false">
      <c r="A41" s="22" t="n">
        <f aca="false">1+A40</f>
        <v>27</v>
      </c>
      <c r="B41" s="14" t="n">
        <v>270.02</v>
      </c>
      <c r="C41" s="15" t="n">
        <f aca="false">B41-B40</f>
        <v>10.02</v>
      </c>
      <c r="D41" s="20" t="n">
        <v>59.5602</v>
      </c>
      <c r="E41" s="17" t="n">
        <v>59.605</v>
      </c>
      <c r="F41" s="18" t="n">
        <v>6.1</v>
      </c>
      <c r="G41" s="21" t="n">
        <f aca="false">(D41-E41)*100</f>
        <v>-4.47999999999951</v>
      </c>
      <c r="H41" s="16" t="n">
        <f aca="false">D41-V41/100</f>
        <v>59.4292</v>
      </c>
      <c r="I41" s="18" t="n">
        <v>3.9</v>
      </c>
      <c r="J41" s="19" t="n">
        <f aca="false">(D41-H41)*100</f>
        <v>13.1</v>
      </c>
      <c r="K41" s="14" t="n">
        <f aca="false">G41/F41</f>
        <v>-0.734426229508116</v>
      </c>
      <c r="L41" s="14" t="n">
        <f aca="false">J41/I41</f>
        <v>3.35897435897437</v>
      </c>
      <c r="P41" s="0" t="s">
        <v>50</v>
      </c>
      <c r="R41" s="0" t="n">
        <v>59.56</v>
      </c>
      <c r="S41" s="0" t="n">
        <v>300</v>
      </c>
      <c r="T41" s="0" t="n">
        <v>-11.2</v>
      </c>
      <c r="U41" s="0" t="n">
        <v>300</v>
      </c>
      <c r="V41" s="0" t="n">
        <v>13.1</v>
      </c>
    </row>
    <row r="42" customFormat="false" ht="12.75" hidden="false" customHeight="true" outlineLevel="0" collapsed="false">
      <c r="A42" s="22" t="n">
        <f aca="false">1+A41</f>
        <v>28</v>
      </c>
      <c r="B42" s="14" t="n">
        <v>280.04</v>
      </c>
      <c r="C42" s="15" t="n">
        <f aca="false">B42-B41</f>
        <v>10.02</v>
      </c>
      <c r="D42" s="20" t="n">
        <v>59.2007</v>
      </c>
      <c r="E42" s="17" t="n">
        <v>59.09</v>
      </c>
      <c r="F42" s="18" t="n">
        <v>12.6</v>
      </c>
      <c r="G42" s="21" t="n">
        <f aca="false">(D42-E42)*100</f>
        <v>11.0699999999994</v>
      </c>
      <c r="H42" s="16" t="n">
        <f aca="false">D42-V42/100</f>
        <v>59.0627</v>
      </c>
      <c r="I42" s="18" t="n">
        <v>4.739</v>
      </c>
      <c r="J42" s="19" t="n">
        <f aca="false">(D42-H42)*100</f>
        <v>13.7999999999998</v>
      </c>
      <c r="K42" s="14" t="n">
        <f aca="false">G42/F42</f>
        <v>0.878571428571383</v>
      </c>
      <c r="L42" s="14" t="n">
        <f aca="false">J42/I42</f>
        <v>2.91200675247939</v>
      </c>
      <c r="P42" s="0" t="s">
        <v>51</v>
      </c>
      <c r="R42" s="0" t="n">
        <v>59.201</v>
      </c>
      <c r="S42" s="0" t="n">
        <v>300</v>
      </c>
      <c r="T42" s="0" t="n">
        <v>-8.1</v>
      </c>
      <c r="U42" s="0" t="n">
        <v>300</v>
      </c>
      <c r="V42" s="0" t="n">
        <v>13.8</v>
      </c>
    </row>
    <row r="43" customFormat="false" ht="12.75" hidden="false" customHeight="true" outlineLevel="0" collapsed="false">
      <c r="A43" s="22" t="n">
        <f aca="false">1+A42</f>
        <v>29</v>
      </c>
      <c r="B43" s="14" t="n">
        <v>290</v>
      </c>
      <c r="C43" s="15" t="n">
        <f aca="false">B43-B42</f>
        <v>9.95999999999998</v>
      </c>
      <c r="D43" s="20" t="n">
        <v>58.8244</v>
      </c>
      <c r="E43" s="17" t="n">
        <f aca="false">D43-T43/100</f>
        <v>58.8144</v>
      </c>
      <c r="F43" s="18" t="n">
        <v>3</v>
      </c>
      <c r="G43" s="21" t="n">
        <f aca="false">(D43-E43)*100</f>
        <v>0.999999999999801</v>
      </c>
      <c r="H43" s="16" t="n">
        <f aca="false">D43-V43/100</f>
        <v>58.8144</v>
      </c>
      <c r="I43" s="18" t="n">
        <v>5</v>
      </c>
      <c r="J43" s="19" t="n">
        <f aca="false">(D43-H43)*100</f>
        <v>0.999999999999801</v>
      </c>
      <c r="K43" s="14" t="n">
        <f aca="false">G43/F43</f>
        <v>0.333333333333267</v>
      </c>
      <c r="L43" s="14" t="n">
        <f aca="false">J43/I43</f>
        <v>0.19999999999996</v>
      </c>
      <c r="P43" s="0" t="s">
        <v>52</v>
      </c>
      <c r="Q43" s="0" t="n">
        <v>0</v>
      </c>
      <c r="R43" s="0" t="n">
        <v>58.821</v>
      </c>
      <c r="S43" s="0" t="n">
        <v>300</v>
      </c>
      <c r="T43" s="0" t="n">
        <v>1</v>
      </c>
      <c r="U43" s="0" t="n">
        <v>300</v>
      </c>
      <c r="V43" s="0" t="n">
        <v>1</v>
      </c>
    </row>
    <row r="44" customFormat="false" ht="12.75" hidden="false" customHeight="true" outlineLevel="0" collapsed="false">
      <c r="A44" s="24" t="s">
        <v>53</v>
      </c>
      <c r="B44" s="14" t="n">
        <v>290.47</v>
      </c>
      <c r="C44" s="15" t="n">
        <f aca="false">B44-B43</f>
        <v>0.470000000000027</v>
      </c>
      <c r="D44" s="20" t="n">
        <v>58.8244</v>
      </c>
      <c r="E44" s="17" t="n">
        <f aca="false">D44-T44/100</f>
        <v>58.8244</v>
      </c>
      <c r="F44" s="18" t="n">
        <v>3</v>
      </c>
      <c r="G44" s="21" t="n">
        <f aca="false">(D44-E44)*100</f>
        <v>0</v>
      </c>
      <c r="H44" s="16" t="n">
        <f aca="false">D44-V44/100</f>
        <v>58.8244</v>
      </c>
      <c r="I44" s="18" t="n">
        <v>3</v>
      </c>
      <c r="J44" s="19" t="n">
        <f aca="false">(D44-H44)*100</f>
        <v>0</v>
      </c>
      <c r="K44" s="14" t="n">
        <f aca="false">G44/F44</f>
        <v>0</v>
      </c>
      <c r="L44" s="14" t="n">
        <f aca="false">J44/I44</f>
        <v>0</v>
      </c>
    </row>
    <row r="45" customFormat="false" ht="12.75" hidden="false" customHeight="false" outlineLevel="0" collapsed="false">
      <c r="B45" s="25"/>
      <c r="D45" s="26"/>
    </row>
    <row r="46" customFormat="false" ht="12.75" hidden="false" customHeight="false" outlineLevel="0" collapsed="false">
      <c r="D46" s="26"/>
    </row>
    <row r="47" customFormat="false" ht="12.75" hidden="false" customHeight="false" outlineLevel="0" collapsed="false">
      <c r="D47" s="26"/>
    </row>
    <row r="48" customFormat="false" ht="12.75" hidden="false" customHeight="false" outlineLevel="0" collapsed="false">
      <c r="D48" s="26"/>
    </row>
    <row r="49" customFormat="false" ht="12.75" hidden="false" customHeight="false" outlineLevel="0" collapsed="false">
      <c r="D49" s="26"/>
    </row>
    <row r="50" customFormat="false" ht="12.75" hidden="false" customHeight="false" outlineLevel="0" collapsed="false">
      <c r="D50" s="26"/>
    </row>
    <row r="51" customFormat="false" ht="12.75" hidden="false" customHeight="false" outlineLevel="0" collapsed="false">
      <c r="D51" s="26"/>
    </row>
    <row r="52" customFormat="false" ht="12.75" hidden="false" customHeight="false" outlineLevel="0" collapsed="false">
      <c r="D52" s="26"/>
    </row>
    <row r="53" customFormat="false" ht="12.75" hidden="false" customHeight="false" outlineLevel="0" collapsed="false">
      <c r="D53" s="26"/>
    </row>
    <row r="54" customFormat="false" ht="12.75" hidden="false" customHeight="false" outlineLevel="0" collapsed="false">
      <c r="D54" s="26"/>
    </row>
    <row r="55" customFormat="false" ht="12.75" hidden="false" customHeight="false" outlineLevel="0" collapsed="false">
      <c r="D55" s="26"/>
    </row>
    <row r="56" customFormat="false" ht="12.75" hidden="false" customHeight="false" outlineLevel="0" collapsed="false">
      <c r="D56" s="26"/>
    </row>
    <row r="57" customFormat="false" ht="12.75" hidden="false" customHeight="false" outlineLevel="0" collapsed="false">
      <c r="D57" s="26"/>
    </row>
    <row r="58" customFormat="false" ht="12.75" hidden="false" customHeight="false" outlineLevel="0" collapsed="false">
      <c r="D58" s="26"/>
    </row>
    <row r="59" customFormat="false" ht="12.75" hidden="false" customHeight="false" outlineLevel="0" collapsed="false">
      <c r="D59" s="26"/>
    </row>
    <row r="60" customFormat="false" ht="12.75" hidden="false" customHeight="false" outlineLevel="0" collapsed="false">
      <c r="D60" s="26"/>
    </row>
    <row r="61" customFormat="false" ht="12.75" hidden="false" customHeight="false" outlineLevel="0" collapsed="false">
      <c r="D61" s="26"/>
    </row>
    <row r="62" customFormat="false" ht="12.75" hidden="false" customHeight="false" outlineLevel="0" collapsed="false">
      <c r="D62" s="26"/>
    </row>
    <row r="63" customFormat="false" ht="12.75" hidden="false" customHeight="false" outlineLevel="0" collapsed="false">
      <c r="D63" s="26"/>
    </row>
    <row r="64" customFormat="false" ht="12.75" hidden="false" customHeight="false" outlineLevel="0" collapsed="false">
      <c r="D64" s="26"/>
    </row>
    <row r="65" customFormat="false" ht="12.75" hidden="false" customHeight="false" outlineLevel="0" collapsed="false">
      <c r="D65" s="26"/>
    </row>
    <row r="66" customFormat="false" ht="12.75" hidden="false" customHeight="false" outlineLevel="0" collapsed="false">
      <c r="D66" s="26"/>
    </row>
    <row r="67" customFormat="false" ht="12.75" hidden="false" customHeight="false" outlineLevel="0" collapsed="false">
      <c r="D67" s="26"/>
    </row>
    <row r="68" customFormat="false" ht="12.75" hidden="false" customHeight="false" outlineLevel="0" collapsed="false">
      <c r="D68" s="26"/>
    </row>
    <row r="69" customFormat="false" ht="12.75" hidden="false" customHeight="false" outlineLevel="0" collapsed="false">
      <c r="D69" s="26"/>
    </row>
    <row r="70" customFormat="false" ht="12.75" hidden="false" customHeight="false" outlineLevel="0" collapsed="false">
      <c r="D70" s="26"/>
    </row>
    <row r="71" customFormat="false" ht="12.75" hidden="false" customHeight="false" outlineLevel="0" collapsed="false">
      <c r="D71" s="26"/>
    </row>
    <row r="72" customFormat="false" ht="12.75" hidden="false" customHeight="false" outlineLevel="0" collapsed="false">
      <c r="D72" s="26"/>
    </row>
    <row r="73" customFormat="false" ht="12.75" hidden="false" customHeight="false" outlineLevel="0" collapsed="false">
      <c r="D73" s="26"/>
    </row>
  </sheetData>
  <mergeCells count="12">
    <mergeCell ref="A2:K2"/>
    <mergeCell ref="B3:I3"/>
    <mergeCell ref="A5:D5"/>
    <mergeCell ref="A6:D6"/>
    <mergeCell ref="C7:H7"/>
    <mergeCell ref="A9:A11"/>
    <mergeCell ref="B9:B11"/>
    <mergeCell ref="C9:C11"/>
    <mergeCell ref="D9:J9"/>
    <mergeCell ref="K9:L10"/>
    <mergeCell ref="E10:G10"/>
    <mergeCell ref="H10:J10"/>
  </mergeCells>
  <printOptions headings="false" gridLines="false" gridLinesSet="true" horizontalCentered="false" verticalCentered="false"/>
  <pageMargins left="1.02361111111111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42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6.13"/>
    <col collapsed="false" customWidth="true" hidden="false" outlineLevel="0" max="8" min="8" style="0" width="5.56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6.13"/>
    <col collapsed="false" customWidth="true" hidden="true" outlineLevel="0" max="18" min="15" style="0" width="9.14"/>
    <col collapsed="false" customWidth="false" hidden="true" outlineLevel="0" max="19" min="19" style="0" width="9.06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G8" s="1"/>
      <c r="H8" s="1"/>
      <c r="K8" s="1"/>
    </row>
    <row r="9" customFormat="false" ht="18" hidden="false" customHeight="true" outlineLevel="0" collapsed="false">
      <c r="B9" s="6" t="s">
        <v>54</v>
      </c>
      <c r="C9" s="6"/>
      <c r="D9" s="6"/>
      <c r="E9" s="6"/>
      <c r="F9" s="6"/>
      <c r="G9" s="6"/>
      <c r="H9" s="6"/>
      <c r="I9" s="6"/>
      <c r="J9" s="6"/>
      <c r="K9" s="6"/>
    </row>
    <row r="11" customFormat="false" ht="12.75" hidden="false" customHeight="true" outlineLevel="0" collapsed="false">
      <c r="A11" s="7" t="s">
        <v>5</v>
      </c>
      <c r="B11" s="7" t="s">
        <v>6</v>
      </c>
      <c r="C11" s="7" t="s">
        <v>55</v>
      </c>
      <c r="D11" s="27" t="s">
        <v>56</v>
      </c>
      <c r="E11" s="27"/>
      <c r="F11" s="27"/>
      <c r="G11" s="27" t="s">
        <v>57</v>
      </c>
      <c r="H11" s="27"/>
      <c r="I11" s="27"/>
      <c r="J11" s="9" t="s">
        <v>58</v>
      </c>
      <c r="K11" s="9"/>
      <c r="L11" s="9" t="s">
        <v>59</v>
      </c>
      <c r="M11" s="9"/>
    </row>
    <row r="12" customFormat="false" ht="12.75" hidden="false" customHeight="false" outlineLevel="0" collapsed="false">
      <c r="A12" s="7"/>
      <c r="B12" s="7"/>
      <c r="C12" s="7"/>
      <c r="D12" s="27"/>
      <c r="E12" s="27"/>
      <c r="F12" s="27"/>
      <c r="G12" s="27"/>
      <c r="H12" s="27"/>
      <c r="I12" s="27"/>
      <c r="J12" s="9"/>
      <c r="K12" s="9"/>
      <c r="L12" s="9"/>
      <c r="M12" s="9"/>
    </row>
    <row r="13" customFormat="false" ht="12.75" hidden="false" customHeight="false" outlineLevel="0" collapsed="false">
      <c r="A13" s="7"/>
      <c r="B13" s="7"/>
      <c r="C13" s="7"/>
      <c r="D13" s="18" t="s">
        <v>60</v>
      </c>
      <c r="E13" s="18" t="s">
        <v>61</v>
      </c>
      <c r="F13" s="18" t="s">
        <v>62</v>
      </c>
      <c r="G13" s="8" t="s">
        <v>60</v>
      </c>
      <c r="H13" s="8" t="s">
        <v>61</v>
      </c>
      <c r="I13" s="8" t="s">
        <v>62</v>
      </c>
      <c r="J13" s="8" t="s">
        <v>60</v>
      </c>
      <c r="K13" s="8" t="s">
        <v>62</v>
      </c>
      <c r="L13" s="8" t="s">
        <v>60</v>
      </c>
      <c r="M13" s="8" t="s">
        <v>62</v>
      </c>
    </row>
    <row r="14" customFormat="false" ht="12.75" hidden="false" customHeight="false" outlineLevel="0" collapsed="false">
      <c r="A14" s="13" t="s">
        <v>18</v>
      </c>
      <c r="B14" s="14" t="n">
        <v>0</v>
      </c>
      <c r="C14" s="15"/>
      <c r="D14" s="28" t="n">
        <v>58.378</v>
      </c>
      <c r="E14" s="16" t="n">
        <v>58.438</v>
      </c>
      <c r="F14" s="28" t="n">
        <v>58.378</v>
      </c>
      <c r="G14" s="19" t="n">
        <v>0</v>
      </c>
      <c r="H14" s="19" t="n">
        <f aca="false">(E14-Teren!D12)*100</f>
        <v>-0.0199999999999534</v>
      </c>
      <c r="I14" s="19" t="n">
        <v>0</v>
      </c>
      <c r="J14" s="18" t="n">
        <v>3</v>
      </c>
      <c r="K14" s="18" t="n">
        <v>3</v>
      </c>
      <c r="L14" s="18" t="n">
        <f aca="false">(E14-D14)/J14*100</f>
        <v>2.00000000000008</v>
      </c>
      <c r="M14" s="18" t="n">
        <f aca="false">(E14-F14)/K14*100</f>
        <v>2.00000000000008</v>
      </c>
      <c r="P14" s="29" t="n">
        <v>191.42</v>
      </c>
      <c r="Q14" s="16" t="n">
        <v>191.47</v>
      </c>
      <c r="R14" s="29" t="n">
        <v>191.49</v>
      </c>
    </row>
    <row r="15" customFormat="false" ht="12.75" hidden="false" customHeight="false" outlineLevel="0" collapsed="false">
      <c r="A15" s="13" t="n">
        <v>1</v>
      </c>
      <c r="B15" s="14" t="n">
        <v>9.97</v>
      </c>
      <c r="C15" s="15" t="n">
        <f aca="false">B15-B14</f>
        <v>9.97</v>
      </c>
      <c r="D15" s="28" t="n">
        <v>58.43</v>
      </c>
      <c r="E15" s="16" t="n">
        <v>58.49</v>
      </c>
      <c r="F15" s="28" t="n">
        <v>58.43</v>
      </c>
      <c r="G15" s="19" t="n">
        <f aca="false">(D15-Teren!E13)*100</f>
        <v>-7.30000000000004</v>
      </c>
      <c r="H15" s="19" t="n">
        <f aca="false">(E15-Teren!D13)*100</f>
        <v>4.85000000000042</v>
      </c>
      <c r="I15" s="19" t="n">
        <f aca="false">(F15-Teren!H13)*100</f>
        <v>-4.99999999999972</v>
      </c>
      <c r="J15" s="18" t="n">
        <v>3</v>
      </c>
      <c r="K15" s="18" t="n">
        <v>3</v>
      </c>
      <c r="L15" s="18" t="n">
        <f aca="false">(E15-D15)/J15*100</f>
        <v>2.00000000000008</v>
      </c>
      <c r="M15" s="18" t="n">
        <f aca="false">(E15-F15)/K15*100</f>
        <v>2.00000000000008</v>
      </c>
      <c r="P15" s="30" t="n">
        <v>191.35</v>
      </c>
      <c r="Q15" s="16" t="n">
        <v>191.4</v>
      </c>
      <c r="R15" s="28" t="n">
        <v>191.44</v>
      </c>
    </row>
    <row r="16" customFormat="false" ht="12.75" hidden="false" customHeight="false" outlineLevel="0" collapsed="false">
      <c r="A16" s="22" t="n">
        <f aca="false">1+A15</f>
        <v>2</v>
      </c>
      <c r="B16" s="14" t="n">
        <v>20</v>
      </c>
      <c r="C16" s="15" t="n">
        <f aca="false">B16-B15</f>
        <v>10.03</v>
      </c>
      <c r="D16" s="28" t="n">
        <v>58.737</v>
      </c>
      <c r="E16" s="16" t="n">
        <v>58.797</v>
      </c>
      <c r="F16" s="28" t="n">
        <v>58.737</v>
      </c>
      <c r="G16" s="19" t="n">
        <f aca="false">(D16-Teren!E14)*100</f>
        <v>3.99999999999991</v>
      </c>
      <c r="H16" s="19" t="n">
        <f aca="false">(E16-Teren!D14)*100</f>
        <v>7.26999999999975</v>
      </c>
      <c r="I16" s="19" t="n">
        <f aca="false">(F16-Teren!H14)*100</f>
        <v>-2.29999999999961</v>
      </c>
      <c r="J16" s="18" t="n">
        <v>3</v>
      </c>
      <c r="K16" s="18" t="n">
        <v>3</v>
      </c>
      <c r="L16" s="18" t="n">
        <f aca="false">(E16-D16)/J16*100</f>
        <v>1.99999999999984</v>
      </c>
      <c r="M16" s="18" t="n">
        <f aca="false">(E16-F16)/K16*100</f>
        <v>1.99999999999984</v>
      </c>
      <c r="P16" s="17" t="n">
        <v>191.39</v>
      </c>
      <c r="Q16" s="16" t="n">
        <v>191.44</v>
      </c>
      <c r="R16" s="16" t="n">
        <v>191.43</v>
      </c>
    </row>
    <row r="17" customFormat="false" ht="12.75" hidden="false" customHeight="false" outlineLevel="0" collapsed="false">
      <c r="A17" s="22" t="n">
        <f aca="false">1+A16</f>
        <v>3</v>
      </c>
      <c r="B17" s="14" t="n">
        <v>30</v>
      </c>
      <c r="C17" s="15" t="n">
        <f aca="false">B17-B16</f>
        <v>10</v>
      </c>
      <c r="D17" s="28" t="n">
        <v>59.045</v>
      </c>
      <c r="E17" s="16" t="n">
        <v>59.105</v>
      </c>
      <c r="F17" s="28" t="n">
        <v>59.045</v>
      </c>
      <c r="G17" s="19" t="n">
        <f aca="false">(D17-Teren!E15)*100</f>
        <v>6.43999999999991</v>
      </c>
      <c r="H17" s="19" t="n">
        <f aca="false">(E17-Teren!D15)*100</f>
        <v>9.93999999999957</v>
      </c>
      <c r="I17" s="19" t="n">
        <f aca="false">(F17-Teren!H15)*100</f>
        <v>1.83999999999998</v>
      </c>
      <c r="J17" s="18" t="n">
        <v>3</v>
      </c>
      <c r="K17" s="18" t="n">
        <v>3</v>
      </c>
      <c r="L17" s="18" t="n">
        <f aca="false">(E17-D17)/J17*100</f>
        <v>1.99999999999984</v>
      </c>
      <c r="M17" s="18" t="n">
        <f aca="false">(E17-F17)/K17*100</f>
        <v>1.99999999999984</v>
      </c>
      <c r="P17" s="30" t="n">
        <v>191.55</v>
      </c>
      <c r="Q17" s="16" t="n">
        <v>191.54</v>
      </c>
      <c r="R17" s="16" t="n">
        <v>191.53</v>
      </c>
    </row>
    <row r="18" customFormat="false" ht="12.75" hidden="false" customHeight="false" outlineLevel="0" collapsed="false">
      <c r="A18" s="22" t="n">
        <f aca="false">1+A17</f>
        <v>4</v>
      </c>
      <c r="B18" s="14" t="n">
        <v>40.01</v>
      </c>
      <c r="C18" s="15" t="n">
        <f aca="false">B18-B17</f>
        <v>10.01</v>
      </c>
      <c r="D18" s="28" t="n">
        <v>59.348</v>
      </c>
      <c r="E18" s="16" t="n">
        <v>59.408</v>
      </c>
      <c r="F18" s="28" t="n">
        <v>59.348</v>
      </c>
      <c r="G18" s="19" t="n">
        <f aca="false">(D18-Teren!E16)*100</f>
        <v>7.62999999999963</v>
      </c>
      <c r="H18" s="19" t="n">
        <f aca="false">(E18-Teren!D16)*100</f>
        <v>9.62999999999994</v>
      </c>
      <c r="I18" s="19" t="n">
        <f aca="false">(F18-Teren!H16)*100</f>
        <v>5.72999999999979</v>
      </c>
      <c r="J18" s="18" t="n">
        <v>3</v>
      </c>
      <c r="K18" s="18" t="n">
        <v>3</v>
      </c>
      <c r="L18" s="18" t="n">
        <f aca="false">(E18-D18)/J18*100</f>
        <v>2.00000000000008</v>
      </c>
      <c r="M18" s="18" t="n">
        <f aca="false">(E18-F18)/K18*100</f>
        <v>2.00000000000008</v>
      </c>
      <c r="P18" s="30" t="n">
        <v>191.72</v>
      </c>
      <c r="Q18" s="31" t="n">
        <v>191.73</v>
      </c>
      <c r="R18" s="16" t="n">
        <v>191.72</v>
      </c>
    </row>
    <row r="19" customFormat="false" ht="12.75" hidden="false" customHeight="false" outlineLevel="0" collapsed="false">
      <c r="A19" s="22" t="n">
        <f aca="false">1+A18</f>
        <v>5</v>
      </c>
      <c r="B19" s="14" t="n">
        <v>50.01</v>
      </c>
      <c r="C19" s="15" t="n">
        <f aca="false">B19-B18</f>
        <v>10</v>
      </c>
      <c r="D19" s="28" t="n">
        <v>59.633</v>
      </c>
      <c r="E19" s="16" t="n">
        <v>59.693</v>
      </c>
      <c r="F19" s="28" t="n">
        <v>59.633</v>
      </c>
      <c r="G19" s="19" t="n">
        <f aca="false">(D19-Teren!E17)*100</f>
        <v>5.17000000000039</v>
      </c>
      <c r="H19" s="19" t="n">
        <f aca="false">(E19-Teren!D17)*100</f>
        <v>13.3699999999997</v>
      </c>
      <c r="I19" s="19" t="n">
        <f aca="false">(F19-Teren!H17)*100</f>
        <v>3.17000000000007</v>
      </c>
      <c r="J19" s="18" t="n">
        <v>3</v>
      </c>
      <c r="K19" s="18" t="n">
        <v>3</v>
      </c>
      <c r="L19" s="18" t="n">
        <f aca="false">(E19-D19)/J19*100</f>
        <v>1.99999999999984</v>
      </c>
      <c r="M19" s="18" t="n">
        <f aca="false">(E19-F19)/K19*100</f>
        <v>1.99999999999984</v>
      </c>
      <c r="P19" s="30" t="n">
        <v>191.78</v>
      </c>
      <c r="Q19" s="31" t="n">
        <v>191.78</v>
      </c>
      <c r="R19" s="16" t="n">
        <v>191.77</v>
      </c>
    </row>
    <row r="20" customFormat="false" ht="12.75" hidden="false" customHeight="false" outlineLevel="0" collapsed="false">
      <c r="A20" s="22" t="n">
        <f aca="false">1+A19</f>
        <v>6</v>
      </c>
      <c r="B20" s="14" t="n">
        <v>60</v>
      </c>
      <c r="C20" s="15" t="n">
        <f aca="false">B20-B19</f>
        <v>9.99</v>
      </c>
      <c r="D20" s="28" t="n">
        <v>59.897</v>
      </c>
      <c r="E20" s="16" t="n">
        <v>59.957</v>
      </c>
      <c r="F20" s="28" t="n">
        <v>59.897</v>
      </c>
      <c r="G20" s="19" t="n">
        <f aca="false">(D20-Teren!E18)*100</f>
        <v>9.49999999999989</v>
      </c>
      <c r="H20" s="19" t="n">
        <f aca="false">(E20-Teren!D18)*100</f>
        <v>6.70000000000002</v>
      </c>
      <c r="I20" s="19" t="n">
        <f aca="false">(F20-Teren!H18)*100</f>
        <v>3.39999999999989</v>
      </c>
      <c r="J20" s="18" t="n">
        <v>3</v>
      </c>
      <c r="K20" s="18" t="n">
        <v>3</v>
      </c>
      <c r="L20" s="18" t="n">
        <f aca="false">(E20-D20)/J20*100</f>
        <v>2.00000000000008</v>
      </c>
      <c r="M20" s="18" t="n">
        <f aca="false">(E20-F20)/K20*100</f>
        <v>2.00000000000008</v>
      </c>
      <c r="P20" s="30" t="n">
        <v>191.51</v>
      </c>
      <c r="Q20" s="20" t="n">
        <v>191.54</v>
      </c>
      <c r="R20" s="16" t="n">
        <v>191.51</v>
      </c>
    </row>
    <row r="21" customFormat="false" ht="12.75" hidden="false" customHeight="false" outlineLevel="0" collapsed="false">
      <c r="A21" s="22" t="n">
        <f aca="false">1+A20</f>
        <v>7</v>
      </c>
      <c r="B21" s="14" t="n">
        <v>70.03</v>
      </c>
      <c r="C21" s="15" t="n">
        <f aca="false">B21-B20</f>
        <v>10.03</v>
      </c>
      <c r="D21" s="28" t="n">
        <v>60.142</v>
      </c>
      <c r="E21" s="16" t="n">
        <v>60.202</v>
      </c>
      <c r="F21" s="28" t="n">
        <v>60.142</v>
      </c>
      <c r="G21" s="19" t="n">
        <f aca="false">(D21-Teren!E19)*100</f>
        <v>4.42999999999998</v>
      </c>
      <c r="H21" s="19" t="n">
        <f aca="false">(E21-Teren!D19)*100</f>
        <v>6.62999999999983</v>
      </c>
      <c r="I21" s="19" t="n">
        <f aca="false">(F21-Teren!H19)*100</f>
        <v>5.33000000000001</v>
      </c>
      <c r="J21" s="18" t="n">
        <v>3</v>
      </c>
      <c r="K21" s="18" t="n">
        <v>3</v>
      </c>
      <c r="L21" s="18" t="n">
        <f aca="false">(E21-D21)/J21*100</f>
        <v>1.99999999999984</v>
      </c>
      <c r="M21" s="18" t="n">
        <f aca="false">(E21-F21)/K21*100</f>
        <v>1.99999999999984</v>
      </c>
      <c r="P21" s="30" t="n">
        <v>191.36</v>
      </c>
      <c r="Q21" s="16" t="n">
        <v>191.35</v>
      </c>
      <c r="R21" s="16" t="n">
        <v>191.34</v>
      </c>
    </row>
    <row r="22" customFormat="false" ht="12.75" hidden="false" customHeight="false" outlineLevel="0" collapsed="false">
      <c r="A22" s="22" t="n">
        <f aca="false">1+A21</f>
        <v>8</v>
      </c>
      <c r="B22" s="14" t="n">
        <v>80.02</v>
      </c>
      <c r="C22" s="15" t="n">
        <f aca="false">B22-B21</f>
        <v>9.99</v>
      </c>
      <c r="D22" s="28" t="n">
        <v>60.367</v>
      </c>
      <c r="E22" s="16" t="n">
        <v>60.427</v>
      </c>
      <c r="F22" s="28" t="n">
        <v>60.367</v>
      </c>
      <c r="G22" s="19" t="n">
        <f aca="false">(D22-Teren!E20)*100</f>
        <v>8.48999999999975</v>
      </c>
      <c r="H22" s="19" t="n">
        <f aca="false">(E22-Teren!D20)*100</f>
        <v>7.28999999999971</v>
      </c>
      <c r="I22" s="19" t="n">
        <f aca="false">(F22-Teren!H20)*100</f>
        <v>2.68999999999977</v>
      </c>
      <c r="J22" s="18" t="n">
        <v>3</v>
      </c>
      <c r="K22" s="18" t="n">
        <v>3</v>
      </c>
      <c r="L22" s="18" t="n">
        <f aca="false">(E22-D22)/J22*100</f>
        <v>2.00000000000008</v>
      </c>
      <c r="M22" s="18" t="n">
        <f aca="false">(E22-F22)/K22*100</f>
        <v>2.00000000000008</v>
      </c>
      <c r="P22" s="30" t="n">
        <v>191.15</v>
      </c>
      <c r="Q22" s="16" t="n">
        <v>191.2</v>
      </c>
      <c r="R22" s="16" t="n">
        <v>191.24</v>
      </c>
    </row>
    <row r="23" customFormat="false" ht="12.75" hidden="false" customHeight="false" outlineLevel="0" collapsed="false">
      <c r="A23" s="22" t="n">
        <f aca="false">1+A22</f>
        <v>9</v>
      </c>
      <c r="B23" s="14" t="n">
        <v>89.99</v>
      </c>
      <c r="C23" s="15" t="n">
        <f aca="false">B23-B22</f>
        <v>9.97</v>
      </c>
      <c r="D23" s="28" t="n">
        <v>60.571</v>
      </c>
      <c r="E23" s="16" t="n">
        <v>60.631</v>
      </c>
      <c r="F23" s="28" t="n">
        <v>60.571</v>
      </c>
      <c r="G23" s="19" t="n">
        <f aca="false">(D23-Teren!E21)*100</f>
        <v>-13.1999999999998</v>
      </c>
      <c r="H23" s="19" t="n">
        <f aca="false">(E23-Teren!D21)*100</f>
        <v>9.90000000000038</v>
      </c>
      <c r="I23" s="19" t="n">
        <f aca="false">(F23-Teren!H21)*100</f>
        <v>8.8000000000001</v>
      </c>
      <c r="J23" s="18" t="n">
        <v>3</v>
      </c>
      <c r="K23" s="18" t="n">
        <v>3</v>
      </c>
      <c r="L23" s="18" t="n">
        <f aca="false">(E23-D23)/J23*100</f>
        <v>2.00000000000008</v>
      </c>
      <c r="M23" s="18" t="n">
        <f aca="false">(E23-F23)/K23*100</f>
        <v>2.00000000000008</v>
      </c>
      <c r="P23" s="30" t="n">
        <v>191.17</v>
      </c>
      <c r="Q23" s="16" t="n">
        <v>191.23</v>
      </c>
      <c r="R23" s="16" t="n">
        <v>191.2</v>
      </c>
    </row>
    <row r="24" customFormat="false" ht="12.75" hidden="false" customHeight="false" outlineLevel="0" collapsed="false">
      <c r="A24" s="22" t="n">
        <f aca="false">1+A23</f>
        <v>10</v>
      </c>
      <c r="B24" s="14" t="n">
        <v>100.02</v>
      </c>
      <c r="C24" s="15" t="n">
        <f aca="false">B24-B23</f>
        <v>10.03</v>
      </c>
      <c r="D24" s="28" t="n">
        <v>60.757</v>
      </c>
      <c r="E24" s="16" t="n">
        <v>60.817</v>
      </c>
      <c r="F24" s="28" t="n">
        <v>60.757</v>
      </c>
      <c r="G24" s="19" t="n">
        <f aca="false">(D24-Teren!E22)*100</f>
        <v>4.99999999999972</v>
      </c>
      <c r="H24" s="19" t="n">
        <f aca="false">(E24-Teren!D22)*100</f>
        <v>11.8000000000002</v>
      </c>
      <c r="I24" s="19" t="n">
        <f aca="false">(F24-Teren!H22)*100</f>
        <v>6.00000000000023</v>
      </c>
      <c r="J24" s="18" t="n">
        <v>3</v>
      </c>
      <c r="K24" s="18" t="n">
        <v>3</v>
      </c>
      <c r="L24" s="18" t="n">
        <f aca="false">(E24-D24)/J24*100</f>
        <v>2.00000000000008</v>
      </c>
      <c r="M24" s="18" t="n">
        <f aca="false">(E24-F24)/K24*100</f>
        <v>2.00000000000008</v>
      </c>
      <c r="P24" s="30" t="n">
        <v>191.21</v>
      </c>
      <c r="Q24" s="16" t="n">
        <v>191.27</v>
      </c>
      <c r="R24" s="16" t="n">
        <v>191.26</v>
      </c>
    </row>
    <row r="25" customFormat="false" ht="12.75" hidden="false" customHeight="false" outlineLevel="0" collapsed="false">
      <c r="A25" s="22" t="n">
        <f aca="false">1+A24</f>
        <v>11</v>
      </c>
      <c r="B25" s="14" t="n">
        <v>110</v>
      </c>
      <c r="C25" s="15" t="n">
        <f aca="false">B25-B24</f>
        <v>9.98</v>
      </c>
      <c r="D25" s="28" t="n">
        <v>60.93</v>
      </c>
      <c r="E25" s="16" t="n">
        <v>60.99</v>
      </c>
      <c r="F25" s="28" t="n">
        <v>60.93</v>
      </c>
      <c r="G25" s="19" t="n">
        <f aca="false">(D25-Teren!E23)*100</f>
        <v>6.90000000000026</v>
      </c>
      <c r="H25" s="19" t="n">
        <f aca="false">(E25-Teren!D23)*100</f>
        <v>7.40000000000052</v>
      </c>
      <c r="I25" s="19" t="n">
        <f aca="false">(F25-Teren!H23)*100</f>
        <v>3.20000000000036</v>
      </c>
      <c r="J25" s="18" t="n">
        <v>3</v>
      </c>
      <c r="K25" s="18" t="n">
        <v>3</v>
      </c>
      <c r="L25" s="18" t="n">
        <f aca="false">(E25-D25)/J25*100</f>
        <v>2.00000000000008</v>
      </c>
      <c r="M25" s="18" t="n">
        <f aca="false">(E25-F25)/K25*100</f>
        <v>2.00000000000008</v>
      </c>
      <c r="P25" s="30" t="n">
        <v>191.22</v>
      </c>
      <c r="Q25" s="16" t="n">
        <v>191.29</v>
      </c>
      <c r="R25" s="16" t="n">
        <v>191.26</v>
      </c>
    </row>
    <row r="26" customFormat="false" ht="12.75" hidden="false" customHeight="false" outlineLevel="0" collapsed="false">
      <c r="A26" s="22" t="n">
        <f aca="false">1+A25</f>
        <v>12</v>
      </c>
      <c r="B26" s="14" t="n">
        <v>119.99</v>
      </c>
      <c r="C26" s="15" t="n">
        <f aca="false">B26-B25</f>
        <v>9.99</v>
      </c>
      <c r="D26" s="28" t="n">
        <v>61.043</v>
      </c>
      <c r="E26" s="16" t="n">
        <v>61.103</v>
      </c>
      <c r="F26" s="28" t="n">
        <v>61.043</v>
      </c>
      <c r="G26" s="19" t="n">
        <f aca="false">(D26-Teren!E24)*100</f>
        <v>-1.87000000000026</v>
      </c>
      <c r="H26" s="19" t="n">
        <f aca="false">(E26-Teren!D24)*100</f>
        <v>1.12999999999985</v>
      </c>
      <c r="I26" s="19" t="n">
        <f aca="false">(F26-Teren!H24)*100</f>
        <v>-13.9700000000005</v>
      </c>
      <c r="J26" s="18" t="n">
        <v>3</v>
      </c>
      <c r="K26" s="18" t="n">
        <v>3</v>
      </c>
      <c r="L26" s="18" t="n">
        <f aca="false">(E26-D26)/J26*100</f>
        <v>2.00000000000008</v>
      </c>
      <c r="M26" s="18" t="n">
        <f aca="false">(E26-F26)/K26*100</f>
        <v>2.00000000000008</v>
      </c>
      <c r="P26" s="30" t="n">
        <v>191.23</v>
      </c>
      <c r="Q26" s="16" t="n">
        <v>191.32</v>
      </c>
      <c r="R26" s="16" t="n">
        <v>191.29</v>
      </c>
    </row>
    <row r="27" customFormat="false" ht="12.75" hidden="false" customHeight="false" outlineLevel="0" collapsed="false">
      <c r="A27" s="22" t="n">
        <f aca="false">1+A26</f>
        <v>13</v>
      </c>
      <c r="B27" s="14" t="n">
        <v>130.02</v>
      </c>
      <c r="C27" s="15" t="n">
        <f aca="false">B27-B26</f>
        <v>10.03</v>
      </c>
      <c r="D27" s="28" t="n">
        <v>61.089</v>
      </c>
      <c r="E27" s="16" t="n">
        <v>61.149</v>
      </c>
      <c r="F27" s="28" t="n">
        <v>61.089</v>
      </c>
      <c r="G27" s="19" t="n">
        <f aca="false">(D27-Teren!E25)*100</f>
        <v>4.72999999999999</v>
      </c>
      <c r="H27" s="19" t="n">
        <f aca="false">(E27-Teren!D25)*100</f>
        <v>7.7300000000001</v>
      </c>
      <c r="I27" s="19" t="n">
        <f aca="false">(F27-Teren!H25)*100</f>
        <v>0.929999999999609</v>
      </c>
      <c r="J27" s="18" t="n">
        <v>3</v>
      </c>
      <c r="K27" s="18" t="n">
        <v>3</v>
      </c>
      <c r="L27" s="18" t="n">
        <f aca="false">(E27-D27)/J27*100</f>
        <v>2.00000000000008</v>
      </c>
      <c r="M27" s="18" t="n">
        <f aca="false">(E27-F27)/K27*100</f>
        <v>2.00000000000008</v>
      </c>
      <c r="P27" s="30" t="n">
        <v>191.37</v>
      </c>
      <c r="Q27" s="16" t="n">
        <v>191.39</v>
      </c>
      <c r="R27" s="16" t="n">
        <v>191.39</v>
      </c>
    </row>
    <row r="28" customFormat="false" ht="12.75" hidden="false" customHeight="false" outlineLevel="0" collapsed="false">
      <c r="A28" s="22" t="n">
        <f aca="false">1+A27</f>
        <v>14</v>
      </c>
      <c r="B28" s="14" t="n">
        <v>140</v>
      </c>
      <c r="C28" s="15" t="n">
        <f aca="false">B28-B27</f>
        <v>9.97999999999999</v>
      </c>
      <c r="D28" s="28" t="n">
        <v>61.069</v>
      </c>
      <c r="E28" s="16" t="n">
        <v>61.129</v>
      </c>
      <c r="F28" s="28" t="n">
        <v>61.069</v>
      </c>
      <c r="G28" s="19" t="n">
        <f aca="false">(D28-Teren!E26)*100</f>
        <v>4.95000000000019</v>
      </c>
      <c r="H28" s="19" t="n">
        <f aca="false">(E28-Teren!D26)*100</f>
        <v>8.14999999999984</v>
      </c>
      <c r="I28" s="19" t="n">
        <f aca="false">(F28-Teren!H26)*100</f>
        <v>3.85000000000062</v>
      </c>
      <c r="J28" s="18" t="n">
        <v>3</v>
      </c>
      <c r="K28" s="18" t="n">
        <v>3</v>
      </c>
      <c r="L28" s="18" t="n">
        <f aca="false">(E28-D28)/J28*100</f>
        <v>1.99999999999984</v>
      </c>
      <c r="M28" s="18" t="n">
        <f aca="false">(E28-F28)/K28*100</f>
        <v>1.99999999999984</v>
      </c>
      <c r="P28" s="30" t="n">
        <v>191.41</v>
      </c>
      <c r="Q28" s="16" t="n">
        <v>191.49</v>
      </c>
      <c r="R28" s="16" t="n">
        <v>191.5</v>
      </c>
    </row>
    <row r="29" customFormat="false" ht="12.75" hidden="false" customHeight="false" outlineLevel="0" collapsed="false">
      <c r="A29" s="22" t="n">
        <f aca="false">1+A28</f>
        <v>15</v>
      </c>
      <c r="B29" s="14" t="n">
        <v>150</v>
      </c>
      <c r="C29" s="15" t="n">
        <f aca="false">B29-B28</f>
        <v>10</v>
      </c>
      <c r="D29" s="28" t="n">
        <v>61.005</v>
      </c>
      <c r="E29" s="16" t="n">
        <v>61.065</v>
      </c>
      <c r="F29" s="28" t="n">
        <v>61.005</v>
      </c>
      <c r="G29" s="19" t="n">
        <f aca="false">(D29-Teren!E27)*100</f>
        <v>6.75000000000026</v>
      </c>
      <c r="H29" s="19" t="n">
        <f aca="false">(E29-Teren!D27)*100</f>
        <v>9.74999999999966</v>
      </c>
      <c r="I29" s="19" t="n">
        <f aca="false">(F29-Teren!H27)*100</f>
        <v>-0.150000000000006</v>
      </c>
      <c r="J29" s="18" t="n">
        <v>3</v>
      </c>
      <c r="K29" s="18" t="n">
        <v>3</v>
      </c>
      <c r="L29" s="18" t="n">
        <f aca="false">(E29-D29)/J29*100</f>
        <v>1.99999999999984</v>
      </c>
      <c r="M29" s="18" t="n">
        <f aca="false">(E29-F29)/K29*100</f>
        <v>1.99999999999984</v>
      </c>
      <c r="P29" s="30" t="n">
        <v>191.54</v>
      </c>
      <c r="Q29" s="16" t="n">
        <v>191.62</v>
      </c>
      <c r="R29" s="16" t="n">
        <v>191.66</v>
      </c>
    </row>
    <row r="30" customFormat="false" ht="12.75" hidden="false" customHeight="false" outlineLevel="0" collapsed="false">
      <c r="A30" s="22" t="n">
        <f aca="false">1+A29</f>
        <v>16</v>
      </c>
      <c r="B30" s="14" t="n">
        <v>160</v>
      </c>
      <c r="C30" s="15" t="n">
        <f aca="false">B30-B29</f>
        <v>10</v>
      </c>
      <c r="D30" s="28" t="n">
        <v>60.956</v>
      </c>
      <c r="E30" s="16" t="n">
        <v>61.016</v>
      </c>
      <c r="F30" s="28" t="n">
        <v>60.956</v>
      </c>
      <c r="G30" s="19" t="n">
        <f aca="false">(D30-Teren!E28)*100</f>
        <v>4.59999999999994</v>
      </c>
      <c r="H30" s="19" t="n">
        <f aca="false">(E30-Teren!D28)*100</f>
        <v>8.0999999999996</v>
      </c>
      <c r="I30" s="19" t="n">
        <f aca="false">(F30-Teren!H28)*100</f>
        <v>11.1000000000004</v>
      </c>
      <c r="J30" s="18" t="n">
        <v>3</v>
      </c>
      <c r="K30" s="18" t="n">
        <v>3</v>
      </c>
      <c r="L30" s="18" t="n">
        <f aca="false">(E30-D30)/J30*100</f>
        <v>1.99999999999984</v>
      </c>
      <c r="M30" s="18" t="n">
        <f aca="false">(E30-F30)/K30*100</f>
        <v>1.99999999999984</v>
      </c>
      <c r="P30" s="30" t="n">
        <v>191.73</v>
      </c>
      <c r="Q30" s="16" t="n">
        <v>191.85</v>
      </c>
      <c r="R30" s="23" t="n">
        <v>191.91</v>
      </c>
    </row>
    <row r="31" customFormat="false" ht="12.75" hidden="false" customHeight="false" outlineLevel="0" collapsed="false">
      <c r="A31" s="24" t="s">
        <v>36</v>
      </c>
      <c r="B31" s="14" t="n">
        <v>161.67</v>
      </c>
      <c r="C31" s="15" t="n">
        <f aca="false">B31-B30</f>
        <v>1.66999999999999</v>
      </c>
      <c r="D31" s="28" t="n">
        <v>60.955</v>
      </c>
      <c r="E31" s="16" t="n">
        <v>61.015</v>
      </c>
      <c r="F31" s="28" t="n">
        <v>60.955</v>
      </c>
      <c r="G31" s="19" t="n">
        <f aca="false">(D31-Teren!E29)*100</f>
        <v>4.69000000000008</v>
      </c>
      <c r="H31" s="19" t="n">
        <f aca="false">(E31-Teren!D29)*100</f>
        <v>7.09000000000017</v>
      </c>
      <c r="I31" s="19" t="n">
        <f aca="false">(F31-Teren!H29)*100</f>
        <v>8.99000000000001</v>
      </c>
      <c r="J31" s="18" t="n">
        <v>3</v>
      </c>
      <c r="K31" s="18" t="n">
        <v>3</v>
      </c>
      <c r="L31" s="18" t="n">
        <f aca="false">(E31-D31)/J31*100</f>
        <v>2.00000000000008</v>
      </c>
      <c r="M31" s="18" t="n">
        <f aca="false">(E31-F31)/K31*100</f>
        <v>2.00000000000008</v>
      </c>
      <c r="P31" s="30" t="n">
        <v>192.06</v>
      </c>
      <c r="Q31" s="16" t="n">
        <v>192.12</v>
      </c>
      <c r="R31" s="16" t="n">
        <v>192.05</v>
      </c>
    </row>
    <row r="32" customFormat="false" ht="12.75" hidden="false" customHeight="false" outlineLevel="0" collapsed="false">
      <c r="A32" s="24" t="n">
        <v>17</v>
      </c>
      <c r="B32" s="14" t="n">
        <v>170</v>
      </c>
      <c r="C32" s="15" t="n">
        <f aca="false">B32-B31</f>
        <v>8.33000000000001</v>
      </c>
      <c r="D32" s="28" t="n">
        <v>60.985</v>
      </c>
      <c r="E32" s="16" t="n">
        <v>61.045</v>
      </c>
      <c r="F32" s="28" t="n">
        <v>60.985</v>
      </c>
      <c r="G32" s="19" t="n">
        <f aca="false">(D32-Teren!E30)*100</f>
        <v>-1.4800000000001</v>
      </c>
      <c r="H32" s="19" t="n">
        <f aca="false">(E32-Teren!D30)*100</f>
        <v>5.21999999999991</v>
      </c>
      <c r="I32" s="19" t="n">
        <f aca="false">(F32-Teren!H30)*100</f>
        <v>3.2199999999996</v>
      </c>
      <c r="J32" s="18" t="n">
        <v>3</v>
      </c>
      <c r="K32" s="18" t="n">
        <v>3</v>
      </c>
      <c r="L32" s="18" t="n">
        <f aca="false">(E32-D32)/J32*100</f>
        <v>2.00000000000008</v>
      </c>
      <c r="M32" s="18" t="n">
        <f aca="false">(E32-F32)/K32*100</f>
        <v>2.00000000000008</v>
      </c>
      <c r="P32" s="30" t="n">
        <v>192.5</v>
      </c>
      <c r="Q32" s="16" t="n">
        <v>192.59</v>
      </c>
      <c r="R32" s="8" t="n">
        <v>192.57</v>
      </c>
    </row>
    <row r="33" customFormat="false" ht="12.75" hidden="false" customHeight="false" outlineLevel="0" collapsed="false">
      <c r="A33" s="22" t="n">
        <f aca="false">1+A32</f>
        <v>18</v>
      </c>
      <c r="B33" s="14" t="n">
        <v>179.99</v>
      </c>
      <c r="C33" s="15" t="n">
        <f aca="false">B33-B32</f>
        <v>9.99000000000001</v>
      </c>
      <c r="D33" s="28" t="n">
        <v>61.047</v>
      </c>
      <c r="E33" s="16" t="n">
        <v>61.107</v>
      </c>
      <c r="F33" s="28" t="n">
        <v>61.047</v>
      </c>
      <c r="G33" s="19" t="n">
        <f aca="false">(D33-Teren!E31)*100</f>
        <v>10.9899999999996</v>
      </c>
      <c r="H33" s="19" t="n">
        <f aca="false">(E33-Teren!D31)*100</f>
        <v>7.48999999999995</v>
      </c>
      <c r="I33" s="19" t="n">
        <f aca="false">(F33-Teren!H31)*100</f>
        <v>5.48999999999964</v>
      </c>
      <c r="J33" s="18" t="n">
        <v>3</v>
      </c>
      <c r="K33" s="18" t="n">
        <v>3</v>
      </c>
      <c r="L33" s="18" t="n">
        <f aca="false">(E33-D33)/J33*100</f>
        <v>2.00000000000008</v>
      </c>
      <c r="M33" s="18" t="n">
        <f aca="false">(E33-F33)/K33*100</f>
        <v>2.00000000000008</v>
      </c>
      <c r="P33" s="30" t="n">
        <v>193.25</v>
      </c>
      <c r="Q33" s="16" t="n">
        <v>193.14</v>
      </c>
      <c r="R33" s="8" t="n">
        <v>193.14</v>
      </c>
    </row>
    <row r="34" customFormat="false" ht="12.75" hidden="false" customHeight="false" outlineLevel="0" collapsed="false">
      <c r="A34" s="22" t="n">
        <f aca="false">1+A33</f>
        <v>19</v>
      </c>
      <c r="B34" s="14" t="n">
        <v>189.99</v>
      </c>
      <c r="C34" s="15" t="n">
        <f aca="false">B34-B33</f>
        <v>10</v>
      </c>
      <c r="D34" s="28" t="n">
        <v>61.11</v>
      </c>
      <c r="E34" s="16" t="n">
        <v>61.17</v>
      </c>
      <c r="F34" s="28" t="n">
        <v>61.11</v>
      </c>
      <c r="G34" s="19" t="n">
        <f aca="false">(D34-Teren!E32)*100</f>
        <v>6.49999999999977</v>
      </c>
      <c r="H34" s="19" t="n">
        <f aca="false">(E34-Teren!D32)*100</f>
        <v>10.9999999999999</v>
      </c>
      <c r="I34" s="19" t="n">
        <f aca="false">(F34-Teren!H32)*100</f>
        <v>7.39999999999981</v>
      </c>
      <c r="J34" s="18" t="n">
        <v>3</v>
      </c>
      <c r="K34" s="18" t="n">
        <v>3</v>
      </c>
      <c r="L34" s="18" t="n">
        <f aca="false">(E34-D34)/J34*100</f>
        <v>2.00000000000008</v>
      </c>
      <c r="M34" s="18" t="n">
        <f aca="false">(E34-F34)/K34*100</f>
        <v>2.00000000000008</v>
      </c>
      <c r="P34" s="32" t="n">
        <v>193.85</v>
      </c>
      <c r="Q34" s="16" t="n">
        <v>193.743</v>
      </c>
      <c r="R34" s="8" t="n">
        <v>193.75</v>
      </c>
    </row>
    <row r="35" customFormat="false" ht="12.75" hidden="false" customHeight="false" outlineLevel="0" collapsed="false">
      <c r="A35" s="22" t="n">
        <f aca="false">1+A34</f>
        <v>20</v>
      </c>
      <c r="B35" s="14" t="n">
        <v>199.99</v>
      </c>
      <c r="C35" s="15" t="n">
        <f aca="false">B35-B34</f>
        <v>10</v>
      </c>
      <c r="D35" s="28" t="n">
        <v>61.16</v>
      </c>
      <c r="E35" s="16" t="n">
        <v>61.22</v>
      </c>
      <c r="F35" s="28" t="n">
        <v>61.16</v>
      </c>
      <c r="G35" s="19" t="n">
        <f aca="false">(D35-Teren!E33)*100</f>
        <v>3.39999999999989</v>
      </c>
      <c r="H35" s="19" t="n">
        <f aca="false">(E35-Teren!D33)*100</f>
        <v>12.8999999999998</v>
      </c>
      <c r="I35" s="19" t="n">
        <f aca="false">(F35-Teren!H33)*100</f>
        <v>7.49999999999957</v>
      </c>
      <c r="J35" s="18" t="n">
        <v>3</v>
      </c>
      <c r="K35" s="18" t="n">
        <v>3</v>
      </c>
      <c r="L35" s="18" t="n">
        <f aca="false">(E35-D35)/J35*100</f>
        <v>2.00000000000008</v>
      </c>
      <c r="M35" s="18" t="n">
        <f aca="false">(E35-F35)/K35*100</f>
        <v>2.00000000000008</v>
      </c>
      <c r="P35" s="32" t="n">
        <v>194.4</v>
      </c>
      <c r="Q35" s="16" t="n">
        <v>194.39</v>
      </c>
      <c r="R35" s="8" t="n">
        <v>194.37</v>
      </c>
    </row>
    <row r="36" customFormat="false" ht="12.75" hidden="false" customHeight="false" outlineLevel="0" collapsed="false">
      <c r="A36" s="24" t="s">
        <v>42</v>
      </c>
      <c r="B36" s="14" t="n">
        <v>209.5</v>
      </c>
      <c r="C36" s="15" t="n">
        <f aca="false">B36-B35</f>
        <v>9.50999999999999</v>
      </c>
      <c r="D36" s="28" t="n">
        <v>61.147</v>
      </c>
      <c r="E36" s="16" t="n">
        <v>61.207</v>
      </c>
      <c r="F36" s="28" t="n">
        <v>61.147</v>
      </c>
      <c r="G36" s="19" t="n">
        <f aca="false">(D36-Teren!E34)*100</f>
        <v>3.19999999999965</v>
      </c>
      <c r="H36" s="19" t="n">
        <f aca="false">(E36-Teren!D34)*100</f>
        <v>5.89999999999975</v>
      </c>
      <c r="I36" s="19" t="n">
        <f aca="false">(F36-Teren!H34)*100</f>
        <v>2.59999999999963</v>
      </c>
      <c r="J36" s="18" t="n">
        <v>3</v>
      </c>
      <c r="K36" s="18" t="n">
        <v>3</v>
      </c>
      <c r="L36" s="18" t="n">
        <f aca="false">(E36-D36)/J36*100</f>
        <v>2.00000000000008</v>
      </c>
      <c r="M36" s="18" t="n">
        <f aca="false">(E36-F36)/K36*100</f>
        <v>2.00000000000008</v>
      </c>
      <c r="P36" s="32" t="s">
        <v>63</v>
      </c>
      <c r="Q36" s="16" t="n">
        <v>194.72</v>
      </c>
      <c r="R36" s="32" t="s">
        <v>63</v>
      </c>
    </row>
    <row r="37" customFormat="false" ht="12.75" hidden="false" customHeight="false" outlineLevel="0" collapsed="false">
      <c r="A37" s="22" t="n">
        <f aca="false">1+A35</f>
        <v>21</v>
      </c>
      <c r="B37" s="14" t="n">
        <v>210</v>
      </c>
      <c r="C37" s="15" t="n">
        <f aca="false">B37-B36</f>
        <v>0.5</v>
      </c>
      <c r="D37" s="28" t="n">
        <v>61.144</v>
      </c>
      <c r="E37" s="16" t="n">
        <v>61.204</v>
      </c>
      <c r="F37" s="28" t="n">
        <v>61.144</v>
      </c>
      <c r="G37" s="19" t="n">
        <f aca="false">(D37-Teren!E35)*100</f>
        <v>2.89999999999964</v>
      </c>
      <c r="H37" s="19" t="n">
        <f aca="false">(E37-Teren!D35)*100</f>
        <v>5.59999999999974</v>
      </c>
      <c r="I37" s="19" t="n">
        <f aca="false">(F37-Teren!H35)*100</f>
        <v>2.49999999999986</v>
      </c>
      <c r="J37" s="18" t="n">
        <v>3</v>
      </c>
      <c r="K37" s="18" t="n">
        <v>3</v>
      </c>
      <c r="L37" s="18" t="n">
        <f aca="false">(E37-D37)/J37*100</f>
        <v>2.00000000000008</v>
      </c>
      <c r="M37" s="18" t="n">
        <f aca="false">(E37-F37)/K37*100</f>
        <v>2.00000000000008</v>
      </c>
    </row>
    <row r="38" customFormat="false" ht="12.75" hidden="false" customHeight="false" outlineLevel="0" collapsed="false">
      <c r="A38" s="22" t="n">
        <f aca="false">1+A37</f>
        <v>22</v>
      </c>
      <c r="B38" s="14" t="n">
        <v>220.01</v>
      </c>
      <c r="C38" s="15" t="n">
        <f aca="false">B38-B37</f>
        <v>10.01</v>
      </c>
      <c r="D38" s="28" t="n">
        <v>61.057</v>
      </c>
      <c r="E38" s="16" t="n">
        <v>61.117</v>
      </c>
      <c r="F38" s="28" t="n">
        <v>61.057</v>
      </c>
      <c r="G38" s="19" t="n">
        <f aca="false">(D38-Teren!E36)*100</f>
        <v>0.010000000000332</v>
      </c>
      <c r="H38" s="19" t="n">
        <f aca="false">(E38-Teren!D36)*100</f>
        <v>4.8099999999998</v>
      </c>
      <c r="I38" s="19" t="n">
        <f aca="false">(F38-Teren!H36)*100</f>
        <v>5.71000000000055</v>
      </c>
      <c r="J38" s="18" t="n">
        <v>3</v>
      </c>
      <c r="K38" s="18" t="n">
        <v>3</v>
      </c>
      <c r="L38" s="18" t="n">
        <f aca="false">(E38-D38)/J38*100</f>
        <v>1.99999999999984</v>
      </c>
      <c r="M38" s="18" t="n">
        <f aca="false">(E38-F38)/K38*100</f>
        <v>1.99999999999984</v>
      </c>
    </row>
    <row r="39" customFormat="false" ht="12.75" hidden="false" customHeight="false" outlineLevel="0" collapsed="false">
      <c r="A39" s="22" t="n">
        <f aca="false">1+A38</f>
        <v>23</v>
      </c>
      <c r="B39" s="14" t="n">
        <v>230.02</v>
      </c>
      <c r="C39" s="15" t="n">
        <f aca="false">B39-B38</f>
        <v>10.01</v>
      </c>
      <c r="D39" s="28" t="n">
        <v>60.898</v>
      </c>
      <c r="E39" s="16" t="n">
        <v>60.958</v>
      </c>
      <c r="F39" s="28" t="n">
        <v>60.898</v>
      </c>
      <c r="G39" s="19" t="n">
        <f aca="false">(D39-Teren!E37)*100</f>
        <v>0.840000000000885</v>
      </c>
      <c r="H39" s="19" t="n">
        <f aca="false">(E39-Teren!D37)*100</f>
        <v>5.1400000000001</v>
      </c>
      <c r="I39" s="19" t="n">
        <f aca="false">(F39-Teren!H37)*100</f>
        <v>6.44000000000062</v>
      </c>
      <c r="J39" s="18" t="n">
        <v>3</v>
      </c>
      <c r="K39" s="18" t="n">
        <v>3</v>
      </c>
      <c r="L39" s="18" t="n">
        <f aca="false">(E39-D39)/J39*100</f>
        <v>1.99999999999984</v>
      </c>
      <c r="M39" s="18" t="n">
        <f aca="false">(E39-F39)/K39*100</f>
        <v>1.99999999999984</v>
      </c>
    </row>
    <row r="40" customFormat="false" ht="12.75" hidden="false" customHeight="false" outlineLevel="0" collapsed="false">
      <c r="A40" s="22" t="n">
        <f aca="false">1+A39</f>
        <v>24</v>
      </c>
      <c r="B40" s="14" t="n">
        <v>240.05</v>
      </c>
      <c r="C40" s="15" t="n">
        <f aca="false">B40-B39</f>
        <v>10.03</v>
      </c>
      <c r="D40" s="28" t="n">
        <v>60.668</v>
      </c>
      <c r="E40" s="16" t="n">
        <v>60.728</v>
      </c>
      <c r="F40" s="28" t="n">
        <v>60.668</v>
      </c>
      <c r="G40" s="19" t="n">
        <f aca="false">(D40-Teren!E38)*100</f>
        <v>3.00999999999974</v>
      </c>
      <c r="H40" s="19" t="n">
        <f aca="false">(E40-Teren!D38)*100</f>
        <v>3.71000000000024</v>
      </c>
      <c r="I40" s="19" t="n">
        <f aca="false">(F40-Teren!H38)*100</f>
        <v>-7.39000000000019</v>
      </c>
      <c r="J40" s="18" t="n">
        <v>3</v>
      </c>
      <c r="K40" s="18" t="n">
        <v>3</v>
      </c>
      <c r="L40" s="18" t="n">
        <f aca="false">(E40-D40)/J40*100</f>
        <v>2.00000000000008</v>
      </c>
      <c r="M40" s="18" t="n">
        <f aca="false">(E40-F40)/K40*100</f>
        <v>2.00000000000008</v>
      </c>
    </row>
    <row r="41" customFormat="false" ht="12.75" hidden="false" customHeight="false" outlineLevel="0" collapsed="false">
      <c r="A41" s="22" t="n">
        <f aca="false">1+A40</f>
        <v>25</v>
      </c>
      <c r="B41" s="14" t="n">
        <v>250.03</v>
      </c>
      <c r="C41" s="15" t="n">
        <f aca="false">B41-B40</f>
        <v>9.97999999999999</v>
      </c>
      <c r="D41" s="28" t="n">
        <v>60.367</v>
      </c>
      <c r="E41" s="16" t="n">
        <v>60.427</v>
      </c>
      <c r="F41" s="28" t="n">
        <v>60.367</v>
      </c>
      <c r="G41" s="19" t="n">
        <f aca="false">(D41-Teren!E39)*100</f>
        <v>2.44999999999962</v>
      </c>
      <c r="H41" s="19" t="n">
        <f aca="false">(E41-Teren!D39)*100</f>
        <v>9.34999999999988</v>
      </c>
      <c r="I41" s="19" t="n">
        <f aca="false">(F41-Teren!H39)*100</f>
        <v>4.94999999999948</v>
      </c>
      <c r="J41" s="18" t="n">
        <v>3</v>
      </c>
      <c r="K41" s="18" t="n">
        <v>3</v>
      </c>
      <c r="L41" s="18" t="n">
        <f aca="false">(E41-D41)/J41*100</f>
        <v>2.00000000000008</v>
      </c>
      <c r="M41" s="18" t="n">
        <f aca="false">(E41-F41)/K41*100</f>
        <v>2.00000000000008</v>
      </c>
    </row>
    <row r="42" customFormat="false" ht="12.75" hidden="false" customHeight="false" outlineLevel="0" collapsed="false">
      <c r="A42" s="22" t="n">
        <f aca="false">1+A41</f>
        <v>26</v>
      </c>
      <c r="B42" s="14" t="n">
        <v>260</v>
      </c>
      <c r="C42" s="15" t="n">
        <f aca="false">B42-B41</f>
        <v>9.97</v>
      </c>
      <c r="D42" s="28" t="n">
        <v>60</v>
      </c>
      <c r="E42" s="16" t="n">
        <v>60.06</v>
      </c>
      <c r="F42" s="28" t="n">
        <v>60</v>
      </c>
      <c r="G42" s="19" t="n">
        <f aca="false">(D42-Teren!E40)*100</f>
        <v>-1.08999999999995</v>
      </c>
      <c r="H42" s="19" t="n">
        <f aca="false">(E42-Teren!D40)*100</f>
        <v>10.6100000000005</v>
      </c>
      <c r="I42" s="19" t="n">
        <f aca="false">(F42-Teren!H40)*100</f>
        <v>10.6100000000005</v>
      </c>
      <c r="J42" s="18" t="n">
        <v>3</v>
      </c>
      <c r="K42" s="18" t="n">
        <v>3</v>
      </c>
      <c r="L42" s="18" t="n">
        <f aca="false">(E42-D42)/J42*100</f>
        <v>2.00000000000008</v>
      </c>
      <c r="M42" s="18" t="n">
        <f aca="false">(E42-F42)/K42*100</f>
        <v>2.00000000000008</v>
      </c>
    </row>
    <row r="43" customFormat="false" ht="12.75" hidden="false" customHeight="false" outlineLevel="0" collapsed="false">
      <c r="A43" s="22" t="n">
        <f aca="false">1+A42</f>
        <v>27</v>
      </c>
      <c r="B43" s="14" t="n">
        <v>270.02</v>
      </c>
      <c r="C43" s="15" t="n">
        <f aca="false">B43-B42</f>
        <v>10.02</v>
      </c>
      <c r="D43" s="28" t="n">
        <v>59.63</v>
      </c>
      <c r="E43" s="16" t="n">
        <v>59.679</v>
      </c>
      <c r="F43" s="28" t="n">
        <v>59.619</v>
      </c>
      <c r="G43" s="19" t="n">
        <f aca="false">(D43-Teren!E41)*100</f>
        <v>2.50000000000057</v>
      </c>
      <c r="H43" s="19" t="n">
        <f aca="false">(E43-Teren!D41)*100</f>
        <v>11.88</v>
      </c>
      <c r="I43" s="19" t="n">
        <f aca="false">(F43-Teren!H41)*100</f>
        <v>18.9799999999998</v>
      </c>
      <c r="J43" s="18" t="n">
        <v>6.1</v>
      </c>
      <c r="K43" s="18" t="n">
        <v>3.9</v>
      </c>
      <c r="L43" s="18" t="n">
        <f aca="false">(E43-D43)/J43*100</f>
        <v>0.803278688524582</v>
      </c>
      <c r="M43" s="18" t="n">
        <f aca="false">(E43-F43)/K43*100</f>
        <v>1.5384615384616</v>
      </c>
    </row>
    <row r="44" customFormat="false" ht="12.75" hidden="false" customHeight="false" outlineLevel="0" collapsed="false">
      <c r="A44" s="22" t="n">
        <f aca="false">1+A43</f>
        <v>28</v>
      </c>
      <c r="B44" s="14" t="n">
        <v>280.04</v>
      </c>
      <c r="C44" s="15" t="n">
        <f aca="false">B44-B43</f>
        <v>10.02</v>
      </c>
      <c r="D44" s="28" t="n">
        <v>59.237</v>
      </c>
      <c r="E44" s="16" t="n">
        <v>59.297</v>
      </c>
      <c r="F44" s="28" t="n">
        <v>59.237</v>
      </c>
      <c r="G44" s="19" t="n">
        <f aca="false">(D44-Teren!E42)*100</f>
        <v>14.6999999999998</v>
      </c>
      <c r="H44" s="19" t="n">
        <f aca="false">(E44-Teren!D42)*100</f>
        <v>9.62999999999994</v>
      </c>
      <c r="I44" s="19" t="n">
        <f aca="false">(F44-Teren!H42)*100</f>
        <v>17.4300000000002</v>
      </c>
      <c r="J44" s="18" t="n">
        <v>12.6</v>
      </c>
      <c r="K44" s="18" t="n">
        <v>4.75</v>
      </c>
      <c r="L44" s="18" t="n">
        <f aca="false">(E44-D44)/J44*100</f>
        <v>0.476190476190438</v>
      </c>
      <c r="M44" s="18" t="n">
        <f aca="false">(E44-F44)/K44*100</f>
        <v>1.26315789473674</v>
      </c>
    </row>
    <row r="45" customFormat="false" ht="12.75" hidden="false" customHeight="false" outlineLevel="0" collapsed="false">
      <c r="A45" s="22" t="n">
        <f aca="false">1+A44</f>
        <v>29</v>
      </c>
      <c r="B45" s="14" t="n">
        <v>290</v>
      </c>
      <c r="C45" s="15" t="n">
        <f aca="false">B45-B44</f>
        <v>9.95999999999998</v>
      </c>
      <c r="D45" s="28" t="n">
        <v>58.951</v>
      </c>
      <c r="E45" s="16" t="n">
        <v>58.918</v>
      </c>
      <c r="F45" s="28" t="n">
        <v>58.893</v>
      </c>
      <c r="G45" s="19" t="n">
        <f aca="false">(D45-Teren!E43)*100</f>
        <v>13.6600000000001</v>
      </c>
      <c r="H45" s="19" t="n">
        <f aca="false">(E45-Teren!D43)*100</f>
        <v>9.36000000000021</v>
      </c>
      <c r="I45" s="19" t="n">
        <f aca="false">(F45-Teren!H43)*100</f>
        <v>7.86000000000016</v>
      </c>
      <c r="J45" s="18" t="n">
        <v>3</v>
      </c>
      <c r="K45" s="18" t="n">
        <v>5</v>
      </c>
      <c r="L45" s="18" t="n">
        <f aca="false">(E45-D45)/J45*100</f>
        <v>-1.10000000000004</v>
      </c>
      <c r="M45" s="18" t="n">
        <f aca="false">(E45-F45)/K45*100</f>
        <v>0.499999999999972</v>
      </c>
    </row>
    <row r="46" customFormat="false" ht="12.75" hidden="false" customHeight="false" outlineLevel="0" collapsed="false">
      <c r="A46" s="24" t="s">
        <v>53</v>
      </c>
      <c r="B46" s="14" t="n">
        <v>290.47</v>
      </c>
      <c r="C46" s="15" t="n">
        <f aca="false">B46-B45</f>
        <v>0.470000000000027</v>
      </c>
      <c r="D46" s="28" t="n">
        <v>58.84</v>
      </c>
      <c r="E46" s="16" t="n">
        <v>58.9</v>
      </c>
      <c r="F46" s="28" t="n">
        <v>58.84</v>
      </c>
      <c r="G46" s="19" t="n">
        <f aca="false">(D46-Teren!E44)*100</f>
        <v>1.56000000000063</v>
      </c>
      <c r="H46" s="19" t="n">
        <f aca="false">(E46-Teren!D44)*100</f>
        <v>7.56000000000014</v>
      </c>
      <c r="I46" s="19" t="n">
        <f aca="false">(F46-Teren!H44)*100</f>
        <v>1.56000000000063</v>
      </c>
      <c r="J46" s="18" t="n">
        <v>3</v>
      </c>
      <c r="K46" s="18" t="n">
        <v>3</v>
      </c>
      <c r="L46" s="18" t="n">
        <f aca="false">(E46-D46)/J46*100</f>
        <v>1.99999999999984</v>
      </c>
      <c r="M46" s="18" t="n">
        <f aca="false">(E46-F46)/K46*100</f>
        <v>1.99999999999984</v>
      </c>
    </row>
  </sheetData>
  <mergeCells count="13">
    <mergeCell ref="A2:M2"/>
    <mergeCell ref="B3:J3"/>
    <mergeCell ref="A5:E5"/>
    <mergeCell ref="A6:E6"/>
    <mergeCell ref="B7:K7"/>
    <mergeCell ref="B9:K9"/>
    <mergeCell ref="A11:A13"/>
    <mergeCell ref="B11:B13"/>
    <mergeCell ref="C11:C13"/>
    <mergeCell ref="D11:F12"/>
    <mergeCell ref="G11:I12"/>
    <mergeCell ref="J11:K12"/>
    <mergeCell ref="L11:M12"/>
  </mergeCells>
  <printOptions headings="false" gridLines="false" gridLinesSet="true" horizontalCentered="false" verticalCentered="false"/>
  <pageMargins left="0.75" right="0.75" top="0.409722222222222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42"/>
    <col collapsed="false" customWidth="true" hidden="false" outlineLevel="0" max="3" min="3" style="0" width="7.14"/>
    <col collapsed="false" customWidth="true" hidden="false" outlineLevel="0" max="4" min="4" style="0" width="10.56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6.13"/>
    <col collapsed="false" customWidth="true" hidden="false" outlineLevel="0" max="8" min="8" style="0" width="5.56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6.13"/>
    <col collapsed="false" customWidth="true" hidden="true" outlineLevel="0" max="18" min="15" style="0" width="9.14"/>
    <col collapsed="false" customWidth="false" hidden="true" outlineLevel="0" max="19" min="19" style="0" width="9.06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false" outlineLevel="0" collapsed="false">
      <c r="B8" s="6" t="s">
        <v>64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false" outlineLevel="0" collapsed="false"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2.75" hidden="false" customHeight="true" outlineLevel="0" collapsed="false">
      <c r="A10" s="8"/>
      <c r="B10" s="8"/>
      <c r="C10" s="8" t="s">
        <v>65</v>
      </c>
      <c r="D10" s="8"/>
      <c r="E10" s="8" t="s">
        <v>66</v>
      </c>
      <c r="F10" s="8"/>
      <c r="G10" s="8" t="s">
        <v>67</v>
      </c>
      <c r="H10" s="8"/>
      <c r="I10" s="8" t="s">
        <v>68</v>
      </c>
      <c r="J10" s="8" t="s">
        <v>69</v>
      </c>
      <c r="K10" s="8" t="s">
        <v>70</v>
      </c>
      <c r="L10" s="8" t="s">
        <v>71</v>
      </c>
    </row>
    <row r="11" customFormat="false" ht="12.75" hidden="false" customHeight="false" outlineLevel="0" collapsed="false">
      <c r="A11" s="8" t="s">
        <v>72</v>
      </c>
      <c r="B11" s="8" t="s">
        <v>73</v>
      </c>
      <c r="C11" s="8" t="s">
        <v>74</v>
      </c>
      <c r="D11" s="8" t="s">
        <v>75</v>
      </c>
      <c r="E11" s="8" t="s">
        <v>73</v>
      </c>
      <c r="F11" s="8" t="s">
        <v>74</v>
      </c>
      <c r="G11" s="8" t="s">
        <v>73</v>
      </c>
      <c r="H11" s="8" t="s">
        <v>74</v>
      </c>
      <c r="I11" s="8" t="s">
        <v>76</v>
      </c>
      <c r="J11" s="8" t="s">
        <v>76</v>
      </c>
      <c r="K11" s="8" t="s">
        <v>76</v>
      </c>
      <c r="L11" s="8" t="s">
        <v>76</v>
      </c>
    </row>
    <row r="12" customFormat="false" ht="12.75" hidden="false" customHeight="false" outlineLevel="0" collapsed="false">
      <c r="A12" s="10" t="n">
        <v>1</v>
      </c>
      <c r="B12" s="10" t="n">
        <v>0</v>
      </c>
      <c r="C12" s="10" t="n">
        <v>58.438</v>
      </c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0"/>
      <c r="B13" s="10"/>
      <c r="C13" s="10"/>
      <c r="D13" s="16" t="n">
        <v>0.52</v>
      </c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0" t="n">
        <v>2</v>
      </c>
      <c r="B14" s="10" t="n">
        <v>10</v>
      </c>
      <c r="C14" s="10" t="n">
        <v>58.49</v>
      </c>
      <c r="D14" s="16"/>
      <c r="E14" s="10" t="n">
        <v>10</v>
      </c>
      <c r="F14" s="10" t="n">
        <v>58.49</v>
      </c>
      <c r="G14" s="10" t="n">
        <v>10</v>
      </c>
      <c r="H14" s="10" t="n">
        <v>58.49</v>
      </c>
      <c r="I14" s="10" t="n">
        <v>0</v>
      </c>
      <c r="J14" s="10" t="n">
        <v>0</v>
      </c>
      <c r="K14" s="14" t="n">
        <v>0</v>
      </c>
      <c r="L14" s="10"/>
    </row>
    <row r="15" customFormat="false" ht="12.75" hidden="false" customHeight="false" outlineLevel="0" collapsed="false">
      <c r="A15" s="10"/>
      <c r="B15" s="10"/>
      <c r="C15" s="10"/>
      <c r="D15" s="16" t="n">
        <v>3.075</v>
      </c>
      <c r="E15" s="10"/>
      <c r="F15" s="10"/>
      <c r="G15" s="10"/>
      <c r="H15" s="10"/>
      <c r="I15" s="10"/>
      <c r="J15" s="10"/>
      <c r="K15" s="14"/>
      <c r="L15" s="10" t="n">
        <v>23.53</v>
      </c>
    </row>
    <row r="16" customFormat="false" ht="12.75" hidden="false" customHeight="false" outlineLevel="0" collapsed="false">
      <c r="A16" s="10" t="n">
        <v>3</v>
      </c>
      <c r="B16" s="10" t="n">
        <v>64.61</v>
      </c>
      <c r="C16" s="10" t="n">
        <v>60.169</v>
      </c>
      <c r="D16" s="16"/>
      <c r="E16" s="10" t="n">
        <v>33.53</v>
      </c>
      <c r="F16" s="10" t="n">
        <v>59.213</v>
      </c>
      <c r="G16" s="10" t="n">
        <v>95.69</v>
      </c>
      <c r="H16" s="10" t="n">
        <v>60.738</v>
      </c>
      <c r="I16" s="10" t="n">
        <v>-5000</v>
      </c>
      <c r="J16" s="10" t="n">
        <v>31.08</v>
      </c>
      <c r="K16" s="14" t="n">
        <v>0.1</v>
      </c>
      <c r="L16" s="10"/>
    </row>
    <row r="17" customFormat="false" ht="12.75" hidden="false" customHeight="false" outlineLevel="0" collapsed="false">
      <c r="A17" s="10"/>
      <c r="B17" s="10"/>
      <c r="C17" s="10"/>
      <c r="D17" s="16" t="n">
        <v>1.831</v>
      </c>
      <c r="E17" s="10"/>
      <c r="F17" s="10"/>
      <c r="G17" s="10"/>
      <c r="H17" s="10"/>
      <c r="I17" s="10"/>
      <c r="J17" s="10"/>
      <c r="K17" s="14"/>
      <c r="L17" s="10" t="n">
        <v>8.79</v>
      </c>
    </row>
    <row r="18" customFormat="false" ht="12.75" hidden="false" customHeight="false" outlineLevel="0" collapsed="false">
      <c r="A18" s="10" t="n">
        <v>4</v>
      </c>
      <c r="B18" s="10" t="n">
        <v>123.09</v>
      </c>
      <c r="C18" s="10" t="n">
        <v>61.24</v>
      </c>
      <c r="D18" s="16"/>
      <c r="E18" s="10" t="n">
        <v>104.48</v>
      </c>
      <c r="F18" s="10" t="n">
        <v>60.899</v>
      </c>
      <c r="G18" s="10" t="n">
        <v>141.7</v>
      </c>
      <c r="H18" s="10" t="n">
        <v>61.119</v>
      </c>
      <c r="I18" s="10" t="n">
        <v>-1500</v>
      </c>
      <c r="J18" s="10" t="n">
        <v>18.61</v>
      </c>
      <c r="K18" s="14" t="n">
        <v>0.12</v>
      </c>
      <c r="L18" s="10"/>
    </row>
    <row r="19" customFormat="false" ht="12.75" hidden="false" customHeight="false" outlineLevel="0" collapsed="false">
      <c r="A19" s="10"/>
      <c r="B19" s="10"/>
      <c r="C19" s="10"/>
      <c r="D19" s="16" t="n">
        <v>-0.65</v>
      </c>
      <c r="E19" s="10"/>
      <c r="F19" s="10"/>
      <c r="G19" s="10"/>
      <c r="H19" s="10"/>
      <c r="I19" s="10"/>
      <c r="J19" s="10"/>
      <c r="K19" s="14"/>
      <c r="L19" s="10" t="n">
        <v>12.03</v>
      </c>
    </row>
    <row r="20" customFormat="false" ht="12.75" hidden="false" customHeight="false" outlineLevel="0" collapsed="false">
      <c r="A20" s="10" t="n">
        <v>5</v>
      </c>
      <c r="B20" s="10" t="n">
        <v>161.38</v>
      </c>
      <c r="C20" s="10" t="n">
        <v>60.991</v>
      </c>
      <c r="D20" s="16"/>
      <c r="E20" s="10" t="n">
        <v>153.73</v>
      </c>
      <c r="F20" s="10" t="n">
        <v>61.041</v>
      </c>
      <c r="G20" s="10" t="n">
        <v>169.03</v>
      </c>
      <c r="H20" s="10" t="n">
        <v>61.039</v>
      </c>
      <c r="I20" s="10" t="n">
        <v>1200</v>
      </c>
      <c r="J20" s="10" t="n">
        <v>7.65</v>
      </c>
      <c r="K20" s="14" t="n">
        <v>0.02</v>
      </c>
      <c r="L20" s="10"/>
    </row>
    <row r="21" customFormat="false" ht="12.75" hidden="false" customHeight="false" outlineLevel="0" collapsed="false">
      <c r="A21" s="10"/>
      <c r="B21" s="10"/>
      <c r="C21" s="10"/>
      <c r="D21" s="16" t="n">
        <v>0.625</v>
      </c>
      <c r="E21" s="10"/>
      <c r="F21" s="10"/>
      <c r="G21" s="10"/>
      <c r="H21" s="10"/>
      <c r="I21" s="10"/>
      <c r="J21" s="10"/>
      <c r="K21" s="14"/>
      <c r="L21" s="10" t="n">
        <v>25.05</v>
      </c>
    </row>
    <row r="22" customFormat="false" ht="12.75" hidden="false" customHeight="false" outlineLevel="0" collapsed="false">
      <c r="A22" s="10" t="n">
        <v>6</v>
      </c>
      <c r="B22" s="10" t="n">
        <v>225.11</v>
      </c>
      <c r="C22" s="10" t="n">
        <v>61.389</v>
      </c>
      <c r="D22" s="16"/>
      <c r="E22" s="10" t="n">
        <v>194.08</v>
      </c>
      <c r="F22" s="10" t="n">
        <v>61.195</v>
      </c>
      <c r="G22" s="10" t="n">
        <v>256.14</v>
      </c>
      <c r="H22" s="10" t="n">
        <v>60.207</v>
      </c>
      <c r="I22" s="10" t="n">
        <v>-1400</v>
      </c>
      <c r="J22" s="10" t="n">
        <v>31.03</v>
      </c>
      <c r="K22" s="14" t="n">
        <v>0.34</v>
      </c>
      <c r="L22" s="10"/>
    </row>
    <row r="23" customFormat="false" ht="12.75" hidden="false" customHeight="false" outlineLevel="0" collapsed="false">
      <c r="A23" s="10"/>
      <c r="B23" s="10"/>
      <c r="C23" s="10"/>
      <c r="D23" s="16" t="n">
        <v>-3.808</v>
      </c>
      <c r="E23" s="10"/>
      <c r="F23" s="10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10" t="n">
        <v>7</v>
      </c>
      <c r="B24" s="10" t="n">
        <v>290.47</v>
      </c>
      <c r="C24" s="10" t="n">
        <v>58.9</v>
      </c>
      <c r="D24" s="10"/>
      <c r="E24" s="10"/>
      <c r="F24" s="10"/>
      <c r="G24" s="10"/>
      <c r="H24" s="10"/>
      <c r="I24" s="10"/>
      <c r="J24" s="10"/>
      <c r="K24" s="10"/>
      <c r="L24" s="10"/>
    </row>
  </sheetData>
  <mergeCells count="9">
    <mergeCell ref="A2:M2"/>
    <mergeCell ref="B3:J3"/>
    <mergeCell ref="A5:E5"/>
    <mergeCell ref="A6:E6"/>
    <mergeCell ref="B7:K7"/>
    <mergeCell ref="B8:K8"/>
    <mergeCell ref="C10:D10"/>
    <mergeCell ref="E10:F10"/>
    <mergeCell ref="G10:H10"/>
  </mergeCells>
  <printOptions headings="false" gridLines="false" gridLinesSet="true" horizontalCentered="false" verticalCentered="false"/>
  <pageMargins left="0.75" right="0.75" top="0.409722222222222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vasilev</cp:lastModifiedBy>
  <cp:lastPrinted>2016-08-15T07:12:57Z</cp:lastPrinted>
  <dcterms:modified xsi:type="dcterms:W3CDTF">2016-08-15T07:15:58Z</dcterms:modified>
  <cp:revision>0</cp:revision>
  <dc:subject/>
  <dc:title/>
</cp:coreProperties>
</file>