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аб 1 техн спец стара" sheetId="1" state="hidden" r:id="rId2"/>
    <sheet name="плодове и зеленчуци" sheetId="2" state="hidden" r:id="rId3"/>
    <sheet name="Ценова оферта " sheetId="3" state="visible" r:id="rId4"/>
    <sheet name="Лист1" sheetId="4" state="hidden" r:id="rId5"/>
  </sheets>
  <definedNames>
    <definedName function="false" hidden="false" localSheetId="2" name="_xlnm.Print_Area" vbProcedure="false">'Ценова оферта '!$A$1:$M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saraf:
</t>
        </r>
        <r>
          <rPr>
            <sz val="9"/>
            <color rgb="FF000000"/>
            <rFont val="Tahoma"/>
            <family val="2"/>
            <charset val="204"/>
          </rPr>
          <t xml:space="preserve">количествата на ДСУ  са проверен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8</xdr:colOff>
                <xdr:row>4</xdr:row>
                <xdr:rowOff>10</xdr:rowOff>
              </xdr:from>
              <xdr:to>
                <xdr:col>9</xdr:col>
                <xdr:colOff>50</xdr:colOff>
                <xdr:row>5</xdr:row>
                <xdr:rowOff>7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saraf:
</t>
        </r>
        <r>
          <rPr>
            <sz val="9"/>
            <color rgb="FF000000"/>
            <rFont val="Tahoma"/>
            <family val="2"/>
            <charset val="204"/>
          </rPr>
          <t xml:space="preserve">количествата на ДСУ  са провер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6</xdr:col>
                <xdr:colOff>54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saraf:
</t>
        </r>
        <r>
          <rPr>
            <sz val="9"/>
            <color rgb="FF000000"/>
            <rFont val="Tahoma"/>
            <family val="2"/>
            <charset val="204"/>
          </rPr>
          <t xml:space="preserve">количествата на ДСУ  са провер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8</xdr:rowOff>
              </xdr:from>
              <xdr:to>
                <xdr:col>7</xdr:col>
                <xdr:colOff>111</xdr:colOff>
                <xdr:row>8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2" uniqueCount="953">
  <si>
    <t xml:space="preserve">ТАБЛИЦА 1</t>
  </si>
  <si>
    <t xml:space="preserve">ТЕХНИЧЕСКА СПЕЦИФИКАЦИЯ</t>
  </si>
  <si>
    <t xml:space="preserve">Периодични доставки на хранителни продукти за детски градини, детска ясла, Домашен социален патронаж и Дом за възрастни хора с психични разстройства село Пъстрогор, на територията на Община Свиленград</t>
  </si>
  <si>
    <t xml:space="preserve">№ </t>
  </si>
  <si>
    <t xml:space="preserve">Видове продукти</t>
  </si>
  <si>
    <t xml:space="preserve">Опаковка</t>
  </si>
  <si>
    <t xml:space="preserve">Уточнение на мярната единица</t>
  </si>
  <si>
    <t xml:space="preserve">Общо прогнозно количество - ДСУ</t>
  </si>
  <si>
    <t xml:space="preserve">Общо прогнозно количество ЦДГ, ДЯ И ЗК</t>
  </si>
  <si>
    <t xml:space="preserve">ПРОГНОЗНО КОЛИЧЕСТВО ОБЩО</t>
  </si>
  <si>
    <t xml:space="preserve">Мярна единица</t>
  </si>
  <si>
    <r>
      <rPr>
        <b val="true"/>
        <sz val="9"/>
        <rFont val="Arial"/>
        <family val="2"/>
        <charset val="204"/>
      </rPr>
      <t xml:space="preserve">Хляб </t>
    </r>
    <r>
      <rPr>
        <sz val="9"/>
        <rFont val="Arial"/>
        <family val="2"/>
        <charset val="204"/>
      </rPr>
      <t xml:space="preserve">- </t>
    </r>
    <r>
      <rPr>
        <b val="true"/>
        <sz val="9"/>
        <rFont val="Arial"/>
        <family val="2"/>
        <charset val="204"/>
      </rPr>
      <t xml:space="preserve">бял</t>
    </r>
    <r>
      <rPr>
        <sz val="9"/>
        <rFont val="Arial"/>
        <family val="2"/>
        <charset val="204"/>
      </rPr>
      <t xml:space="preserve"> - форма продълговата без странични издутини и деформации; повърхност гладка без механични замърсявания, опакован, </t>
    </r>
    <r>
      <rPr>
        <b val="true"/>
        <u val="single"/>
        <sz val="9"/>
        <rFont val="Arial"/>
        <family val="2"/>
        <charset val="204"/>
      </rPr>
      <t xml:space="preserve">нарязан</t>
    </r>
  </si>
  <si>
    <t xml:space="preserve">пластмасови касети, опакован</t>
  </si>
  <si>
    <t xml:space="preserve"> бр. от 0.650</t>
  </si>
  <si>
    <t xml:space="preserve">броя</t>
  </si>
  <si>
    <r>
      <rPr>
        <b val="true"/>
        <sz val="9"/>
        <rFont val="Arial"/>
        <family val="2"/>
        <charset val="204"/>
      </rPr>
      <t xml:space="preserve">Хляб - Пълнозърнест </t>
    </r>
    <r>
      <rPr>
        <sz val="9"/>
        <rFont val="Arial"/>
        <family val="2"/>
        <charset val="204"/>
      </rPr>
      <t xml:space="preserve">- форма продълговата без странични издутини и деформации;повърхност гладка без механични замърсявания, опакован, нарязан;</t>
    </r>
  </si>
  <si>
    <t xml:space="preserve"> бр. от 0.600</t>
  </si>
  <si>
    <t xml:space="preserve">Точени кори</t>
  </si>
  <si>
    <t xml:space="preserve">в индивидуална опаковка 0.500 кг съгласно БДС</t>
  </si>
  <si>
    <t xml:space="preserve"> брой пакети от  0.500 кг</t>
  </si>
  <si>
    <t xml:space="preserve">броя опаковки</t>
  </si>
  <si>
    <r>
      <rPr>
        <b val="true"/>
        <sz val="9"/>
        <rFont val="Arial"/>
        <family val="2"/>
        <charset val="204"/>
      </rPr>
      <t xml:space="preserve">Грис</t>
    </r>
    <r>
      <rPr>
        <sz val="9"/>
        <rFont val="Arial"/>
        <family val="2"/>
        <charset val="204"/>
      </rPr>
      <t xml:space="preserve">-цвят бял до кремав, без наличие на тричени части; мирис-специфичен за пшеничния грис, без мирис на плесен и запарено; хрус при сдъвкване да не се усеща</t>
    </r>
  </si>
  <si>
    <t xml:space="preserve">в хартиени пликове по 0.5 кг.по БДС</t>
  </si>
  <si>
    <t xml:space="preserve">брой плик от  0.5 кг</t>
  </si>
  <si>
    <t xml:space="preserve">брой пликове по 0,5кг</t>
  </si>
  <si>
    <r>
      <rPr>
        <b val="true"/>
        <sz val="9"/>
        <rFont val="Arial"/>
        <family val="2"/>
        <charset val="204"/>
      </rPr>
      <t xml:space="preserve">Макаронени изделия без яйца</t>
    </r>
    <r>
      <rPr>
        <sz val="9"/>
        <rFont val="Arial"/>
        <family val="2"/>
        <charset val="204"/>
      </rPr>
      <t xml:space="preserve"> - </t>
    </r>
    <r>
      <rPr>
        <b val="true"/>
        <u val="single"/>
        <sz val="9"/>
        <rFont val="Arial"/>
        <family val="2"/>
        <charset val="204"/>
      </rPr>
      <t xml:space="preserve">кус-кус, фиде, макарони, юфка, спегети</t>
    </r>
    <r>
      <rPr>
        <b val="true"/>
        <sz val="9"/>
        <rFont val="Arial"/>
        <family val="2"/>
        <charset val="204"/>
      </rPr>
      <t xml:space="preserve"> -</t>
    </r>
    <r>
      <rPr>
        <sz val="9"/>
        <rFont val="Arial"/>
        <family val="2"/>
        <charset val="204"/>
      </rPr>
      <t xml:space="preserve"> цвят бял, до жълтеникав, без признаци на недобро омесване; мирис-свойствен без неприсъщи миризми; вкус - свойствен, без горчивина, застоялост и друг страничен привкус</t>
    </r>
  </si>
  <si>
    <t xml:space="preserve">в целофанени пликове по 0.400 кг съгласно БДС</t>
  </si>
  <si>
    <t xml:space="preserve">в плик от 0.400 кг</t>
  </si>
  <si>
    <t xml:space="preserve">брой пликове от 0,400кг</t>
  </si>
  <si>
    <r>
      <rPr>
        <b val="true"/>
        <sz val="9"/>
        <rFont val="Arial"/>
        <family val="2"/>
        <charset val="204"/>
      </rPr>
      <t xml:space="preserve">Брашно - пълнозърнесто пшенично </t>
    </r>
    <r>
      <rPr>
        <sz val="9"/>
        <rFont val="Arial"/>
        <family val="2"/>
        <charset val="204"/>
      </rPr>
      <t xml:space="preserve">- вкус и мирис- специфични без страничен привкус на плесен и запарено;</t>
    </r>
  </si>
  <si>
    <t xml:space="preserve">в пакети по 1кг.</t>
  </si>
  <si>
    <t xml:space="preserve">  пакет от 1 кг.</t>
  </si>
  <si>
    <t xml:space="preserve">кг.</t>
  </si>
  <si>
    <r>
      <rPr>
        <b val="true"/>
        <sz val="9"/>
        <rFont val="Arial"/>
        <family val="2"/>
        <charset val="204"/>
      </rPr>
      <t xml:space="preserve">Брашно-пшеничено</t>
    </r>
    <r>
      <rPr>
        <sz val="9"/>
        <rFont val="Arial"/>
        <family val="2"/>
        <charset val="204"/>
      </rPr>
      <t xml:space="preserve"> тип 500- цвят светло кремав, вкус и мирис - специфични без страничен привкус на плесен и запарено, хрус при сдъвкване да не се усеща</t>
    </r>
  </si>
  <si>
    <t xml:space="preserve">в пакети по 1 кг. Съгласно БДС</t>
  </si>
  <si>
    <r>
      <rPr>
        <b val="true"/>
        <sz val="9"/>
        <rFont val="Arial"/>
        <family val="2"/>
        <charset val="204"/>
      </rPr>
      <t xml:space="preserve">Закуска “Баничка”,</t>
    </r>
    <r>
      <rPr>
        <sz val="9"/>
        <rFont val="Arial"/>
        <family val="2"/>
        <charset val="204"/>
      </rPr>
      <t xml:space="preserve"> прясна произведена в същия ден</t>
    </r>
  </si>
  <si>
    <t xml:space="preserve">В индивидуална опаковка</t>
  </si>
  <si>
    <t xml:space="preserve"> бр. от 0.170 кг</t>
  </si>
  <si>
    <r>
      <rPr>
        <b val="true"/>
        <sz val="9"/>
        <rFont val="Arial"/>
        <family val="2"/>
        <charset val="204"/>
      </rPr>
      <t xml:space="preserve">Закуска "Милинка",</t>
    </r>
    <r>
      <rPr>
        <sz val="9"/>
        <rFont val="Arial"/>
        <family val="2"/>
        <charset val="204"/>
      </rPr>
      <t xml:space="preserve"> прясна произведена в същия ден</t>
    </r>
  </si>
  <si>
    <t xml:space="preserve">в индивидуална опаковка</t>
  </si>
  <si>
    <t xml:space="preserve">брой  0,200кг.</t>
  </si>
  <si>
    <r>
      <rPr>
        <b val="true"/>
        <sz val="9"/>
        <rFont val="Arial"/>
        <family val="2"/>
        <charset val="204"/>
      </rPr>
      <t xml:space="preserve">Закуска </t>
    </r>
    <r>
      <rPr>
        <sz val="9"/>
        <rFont val="Arial"/>
        <family val="2"/>
        <charset val="204"/>
      </rPr>
      <t xml:space="preserve">"</t>
    </r>
    <r>
      <rPr>
        <b val="true"/>
        <sz val="9"/>
        <rFont val="Arial"/>
        <family val="2"/>
        <charset val="204"/>
      </rPr>
      <t xml:space="preserve">Кифла с мармалад</t>
    </r>
    <r>
      <rPr>
        <sz val="9"/>
        <rFont val="Arial"/>
        <family val="2"/>
        <charset val="204"/>
      </rPr>
      <t xml:space="preserve">" прясна произведена в същия ден</t>
    </r>
  </si>
  <si>
    <t xml:space="preserve"> брой от 0,150 кг</t>
  </si>
  <si>
    <r>
      <rPr>
        <b val="true"/>
        <sz val="9"/>
        <rFont val="Arial"/>
        <family val="2"/>
        <charset val="204"/>
      </rPr>
      <t xml:space="preserve">Закуска " Геврек</t>
    </r>
    <r>
      <rPr>
        <sz val="9"/>
        <rFont val="Arial"/>
        <family val="2"/>
        <charset val="204"/>
      </rPr>
      <t xml:space="preserve">" прясна произведена в същия ден</t>
    </r>
  </si>
  <si>
    <t xml:space="preserve">брой от 0,140 кг</t>
  </si>
  <si>
    <t xml:space="preserve">Козунак</t>
  </si>
  <si>
    <t xml:space="preserve">  бр.-0.500 кг.</t>
  </si>
  <si>
    <t xml:space="preserve">Скрита пица</t>
  </si>
  <si>
    <t xml:space="preserve">брой/ от 0,180кг.</t>
  </si>
  <si>
    <r>
      <rPr>
        <b val="true"/>
        <sz val="9"/>
        <rFont val="Arial"/>
        <family val="2"/>
        <charset val="204"/>
      </rPr>
      <t xml:space="preserve">Родопка с кренвирш</t>
    </r>
    <r>
      <rPr>
        <sz val="9"/>
        <rFont val="Arial"/>
        <family val="2"/>
        <charset val="204"/>
      </rPr>
      <t xml:space="preserve">,  прясна произведена в същия ден</t>
    </r>
  </si>
  <si>
    <t xml:space="preserve">брой/от 0,180кг.</t>
  </si>
  <si>
    <t xml:space="preserve">Корнфлейкс-шоколадови топчета, пшенично брашно, царевичен грис, осевено брашно, оризово брашно, школад, глюкоза, како на прах, сол, декстрин, канела, екстракт от малц, растително масло, натурално-ароматичен шоколад и оцветител. Не съдържа ГМО.</t>
  </si>
  <si>
    <t xml:space="preserve">в пакети по 0,100кг</t>
  </si>
  <si>
    <t xml:space="preserve">брой пакет от 0,100кг</t>
  </si>
  <si>
    <t xml:space="preserve">брой пакети от 0,100кг</t>
  </si>
  <si>
    <t xml:space="preserve">наливен</t>
  </si>
  <si>
    <t xml:space="preserve">брой пакет по 1 кг</t>
  </si>
  <si>
    <r>
      <rPr>
        <b val="true"/>
        <sz val="10"/>
        <rFont val="Arial"/>
        <family val="2"/>
        <charset val="204"/>
      </rPr>
      <t xml:space="preserve">Мюсли</t>
    </r>
    <r>
      <rPr>
        <sz val="10"/>
        <rFont val="Arial"/>
        <family val="2"/>
        <charset val="204"/>
      </rPr>
      <t xml:space="preserve"> с овесени ядки  с плоска форма , мирис специфичен, без мирис на запарено, плесен, специфичен вкус.</t>
    </r>
  </si>
  <si>
    <t xml:space="preserve">опаковка от 0,600кг.</t>
  </si>
  <si>
    <t xml:space="preserve">бр.от 0,600кг.</t>
  </si>
  <si>
    <t xml:space="preserve">Галета</t>
  </si>
  <si>
    <t xml:space="preserve">опаковка от 0,100кг</t>
  </si>
  <si>
    <t xml:space="preserve">брой опаковки от 0,100кг</t>
  </si>
  <si>
    <r>
      <rPr>
        <b val="true"/>
        <sz val="9"/>
        <rFont val="Arial"/>
        <family val="2"/>
        <charset val="204"/>
      </rPr>
      <t xml:space="preserve">Сухо мляко</t>
    </r>
    <r>
      <rPr>
        <sz val="9"/>
        <rFont val="Arial"/>
        <family val="2"/>
        <charset val="204"/>
      </rPr>
      <t xml:space="preserve">- в опаковки станиолови по 1 кг.</t>
    </r>
  </si>
  <si>
    <t xml:space="preserve">доставка в опаковки по 1 кг</t>
  </si>
  <si>
    <t xml:space="preserve">брой опаковка от 1 кг</t>
  </si>
  <si>
    <t xml:space="preserve">доставка в опаковки по 0,5 кг</t>
  </si>
  <si>
    <t xml:space="preserve"> брой опаковка от 0,5 кг</t>
  </si>
  <si>
    <r>
      <rPr>
        <b val="true"/>
        <sz val="9"/>
        <rFont val="Arial"/>
        <family val="2"/>
        <charset val="204"/>
      </rPr>
      <t xml:space="preserve">Кисело мляко</t>
    </r>
    <r>
      <rPr>
        <sz val="9"/>
        <rFont val="Arial"/>
        <family val="2"/>
        <charset val="204"/>
      </rPr>
      <t xml:space="preserve">- Цвят бял с различни нюанси на кремав оттенък; вкус и аромат - свойствен, приятно млечнокисел - масленост:  </t>
    </r>
    <r>
      <rPr>
        <b val="true"/>
        <sz val="9"/>
        <rFont val="Arial"/>
        <family val="2"/>
        <charset val="204"/>
      </rPr>
      <t xml:space="preserve">2 % , в срок на годност да отговаря на БДС 12:2010"Българско кисело мляко" или еквивалентен по качество</t>
    </r>
  </si>
  <si>
    <t xml:space="preserve">Пластмасови кофички по 0.400 кг.</t>
  </si>
  <si>
    <t xml:space="preserve"> кофичка от 0.400 кг</t>
  </si>
  <si>
    <t xml:space="preserve">брой кофички</t>
  </si>
  <si>
    <r>
      <rPr>
        <b val="true"/>
        <sz val="9"/>
        <rFont val="Arial"/>
        <family val="2"/>
        <charset val="204"/>
      </rPr>
      <t xml:space="preserve">Кисело мляко с плодов вкус</t>
    </r>
    <r>
      <rPr>
        <sz val="9"/>
        <rFont val="Arial"/>
        <family val="2"/>
        <charset val="204"/>
      </rPr>
      <t xml:space="preserve">- Цвят съобразно цвета на плода; вкус и аромат - свойствен за млечния продукт и плода, приятно млечнокисел, в срок на годност</t>
    </r>
  </si>
  <si>
    <t xml:space="preserve">Пластмасови кофички по 0.200 кг.</t>
  </si>
  <si>
    <t xml:space="preserve">кофичка от 0.200 кг</t>
  </si>
  <si>
    <r>
      <rPr>
        <b val="true"/>
        <sz val="9"/>
        <rFont val="Arial"/>
        <family val="2"/>
        <charset val="204"/>
      </rPr>
      <t xml:space="preserve">Кисело мляко</t>
    </r>
    <r>
      <rPr>
        <sz val="9"/>
        <rFont val="Arial"/>
        <family val="2"/>
        <charset val="204"/>
      </rPr>
      <t xml:space="preserve">- Цвят бял с различни нюанси на кремав оттенък; вкус и аромат - свойствен, приятно млечнокисел - масленост:                                                    </t>
    </r>
    <r>
      <rPr>
        <b val="true"/>
        <sz val="9"/>
        <rFont val="Arial"/>
        <family val="2"/>
        <charset val="204"/>
      </rPr>
      <t xml:space="preserve"> 3.6 %, в срок на годност  да отговаря на БДС 12:2010"Българско кисело мляко" или еквивалентен по качество</t>
    </r>
  </si>
  <si>
    <t xml:space="preserve">кофичка от 0.400 кг</t>
  </si>
  <si>
    <t xml:space="preserve">Прясно мляко 
</t>
  </si>
  <si>
    <t xml:space="preserve">полиетиленови пликове по БДС по 1л.</t>
  </si>
  <si>
    <t xml:space="preserve"> литър</t>
  </si>
  <si>
    <t xml:space="preserve">литра</t>
  </si>
  <si>
    <t xml:space="preserve">Прясно мляко -3,6% пълномаслено краве мляко,без консерванти
</t>
  </si>
  <si>
    <t xml:space="preserve">кутии по БДС по 1л.</t>
  </si>
  <si>
    <t xml:space="preserve">литъра</t>
  </si>
  <si>
    <t xml:space="preserve">пластмасови бутилки по БДС по 1л.</t>
  </si>
  <si>
    <r>
      <rPr>
        <b val="true"/>
        <sz val="9"/>
        <rFont val="Arial"/>
        <family val="2"/>
        <charset val="204"/>
      </rPr>
      <t xml:space="preserve">Кисело мляко</t>
    </r>
    <r>
      <rPr>
        <sz val="9"/>
        <rFont val="Arial"/>
        <family val="2"/>
        <charset val="204"/>
      </rPr>
      <t xml:space="preserve"> - цвят бял с различни нюанси на кремав оттенък; вкус и аромат - свойствен, приятно млечнокисел - </t>
    </r>
    <r>
      <rPr>
        <b val="true"/>
        <sz val="9"/>
        <rFont val="Arial"/>
        <family val="2"/>
        <charset val="204"/>
      </rPr>
      <t xml:space="preserve">масленост 3%,</t>
    </r>
    <r>
      <rPr>
        <sz val="9"/>
        <rFont val="Arial"/>
        <family val="2"/>
        <charset val="204"/>
      </rPr>
      <t xml:space="preserve"> в срок на годност, да отговаря на БДС 12:2010"Българско кисело мляко" или еквивалентен по качество</t>
    </r>
  </si>
  <si>
    <t xml:space="preserve">Пластмасови кофички по 0,400кг.</t>
  </si>
  <si>
    <t xml:space="preserve"> кофичка от 0,400кг.</t>
  </si>
  <si>
    <t xml:space="preserve">броя кофички от 0,400кг</t>
  </si>
  <si>
    <r>
      <rPr>
        <b val="true"/>
        <sz val="9"/>
        <rFont val="Arial"/>
        <family val="2"/>
        <charset val="204"/>
      </rPr>
      <t xml:space="preserve">Сирене краве</t>
    </r>
    <r>
      <rPr>
        <sz val="9"/>
        <rFont val="Arial"/>
        <family val="2"/>
        <charset val="204"/>
      </rPr>
      <t xml:space="preserve"> - бяло саламурено / без саламурата/ - вкус, мирис и аромат специфичен за</t>
    </r>
    <r>
      <rPr>
        <b val="true"/>
        <sz val="9"/>
        <rFont val="Arial"/>
        <family val="2"/>
        <charset val="204"/>
      </rPr>
      <t xml:space="preserve"> узряло</t>
    </r>
    <r>
      <rPr>
        <sz val="9"/>
        <rFont val="Arial"/>
        <family val="2"/>
        <charset val="204"/>
      </rPr>
      <t xml:space="preserve"> сирене без страничен привкус и мирис, да отговаря на БДС 15:2010" Българско бяло саламурено сирене" или еквивалентен по качество</t>
    </r>
  </si>
  <si>
    <t xml:space="preserve">в пластмасови кутии или тенекии</t>
  </si>
  <si>
    <t xml:space="preserve">кг</t>
  </si>
  <si>
    <r>
      <rPr>
        <b val="true"/>
        <sz val="9"/>
        <rFont val="Arial"/>
        <family val="2"/>
        <charset val="204"/>
      </rPr>
      <t xml:space="preserve">Кашкавал</t>
    </r>
    <r>
      <rPr>
        <sz val="9"/>
        <rFont val="Arial"/>
        <family val="2"/>
        <charset val="204"/>
      </rPr>
      <t xml:space="preserve"> -вкус, мирис и аромат - специфични за </t>
    </r>
    <r>
      <rPr>
        <b val="true"/>
        <sz val="9"/>
        <rFont val="Arial"/>
        <family val="2"/>
        <charset val="204"/>
      </rPr>
      <t xml:space="preserve">узрял</t>
    </r>
    <r>
      <rPr>
        <sz val="9"/>
        <rFont val="Arial"/>
        <family val="2"/>
        <charset val="204"/>
      </rPr>
      <t xml:space="preserve"> кашкавал без страничен привкус и мирис, да отговаря на БДС 14:2010"Български кашкавал" или еквивалентен по качество</t>
    </r>
  </si>
  <si>
    <t xml:space="preserve">опаковки по 1 кг</t>
  </si>
  <si>
    <t xml:space="preserve">в опаковка малък грамаж по БДС</t>
  </si>
  <si>
    <t xml:space="preserve">цена за кг.</t>
  </si>
  <si>
    <t xml:space="preserve">кг-дава се цена за 1 кг</t>
  </si>
  <si>
    <r>
      <rPr>
        <b val="true"/>
        <sz val="9"/>
        <rFont val="Arial"/>
        <family val="2"/>
        <charset val="204"/>
      </rPr>
      <t xml:space="preserve">Яйца</t>
    </r>
    <r>
      <rPr>
        <sz val="9"/>
        <rFont val="Arial"/>
        <family val="2"/>
        <charset val="204"/>
      </rPr>
      <t xml:space="preserve"> - кокоши размер М - черупка нормална, чиста, непроведена, здрава с тегло от 40 до 50 грама</t>
    </r>
  </si>
  <si>
    <t xml:space="preserve">в картонени кори по 30 броя и печат на всяко яйце и печат на кашона</t>
  </si>
  <si>
    <t xml:space="preserve">бройка</t>
  </si>
  <si>
    <r>
      <rPr>
        <b val="true"/>
        <sz val="9"/>
        <rFont val="Arial"/>
        <family val="2"/>
        <charset val="204"/>
      </rPr>
      <t xml:space="preserve">Сладолед</t>
    </r>
    <r>
      <rPr>
        <sz val="9"/>
        <rFont val="Arial"/>
        <family val="2"/>
        <charset val="204"/>
      </rPr>
      <t xml:space="preserve"> - вкус и мирис - ясно изразени, специфични за съответния вид; глазуна - еднородна, равномерно разпределена</t>
    </r>
  </si>
  <si>
    <t xml:space="preserve">в кутийки по 90 грама</t>
  </si>
  <si>
    <t xml:space="preserve">кутийка от 90 грама</t>
  </si>
  <si>
    <t xml:space="preserve">брой кутийки</t>
  </si>
  <si>
    <t xml:space="preserve">Малеби</t>
  </si>
  <si>
    <t xml:space="preserve">в опаковъчни кутийки</t>
  </si>
  <si>
    <t xml:space="preserve">бр. От 0,180кг</t>
  </si>
  <si>
    <r>
      <rPr>
        <b val="true"/>
        <sz val="9"/>
        <rFont val="Arial"/>
        <family val="2"/>
        <charset val="204"/>
      </rPr>
      <t xml:space="preserve">Пиле твърдо замразено</t>
    </r>
    <r>
      <rPr>
        <sz val="9"/>
        <rFont val="Arial"/>
        <family val="2"/>
        <charset val="204"/>
      </rPr>
      <t xml:space="preserve"> - външен вид бледожълто, без видими механични повреди с нето тегло от 1.00 до 1.5 кг./</t>
    </r>
    <r>
      <rPr>
        <b val="true"/>
        <sz val="9"/>
        <rFont val="Arial"/>
        <family val="2"/>
        <charset val="204"/>
      </rPr>
      <t xml:space="preserve">БЪЛГАРСКО ПРОИЗВОДСТВО или еквивалентно по качество производство/</t>
    </r>
  </si>
  <si>
    <t xml:space="preserve">в полиетиленови торбички по 1 бр. С нето тегло от 1.00 до 1.5 кг.</t>
  </si>
  <si>
    <r>
      <rPr>
        <b val="true"/>
        <sz val="9"/>
        <rFont val="Arial"/>
        <family val="2"/>
        <charset val="204"/>
      </rPr>
      <t xml:space="preserve">Пилешки бутчета</t>
    </r>
    <r>
      <rPr>
        <sz val="9"/>
        <rFont val="Arial"/>
        <family val="2"/>
        <charset val="204"/>
      </rPr>
      <t xml:space="preserve"> замразени - бледожълти, без видими механични повреди, размерите да отговарят за първо качество с нето тегло на два брой над 0.800 кг.- </t>
    </r>
    <r>
      <rPr>
        <b val="true"/>
        <sz val="9"/>
        <rFont val="Arial"/>
        <family val="2"/>
        <charset val="204"/>
      </rPr>
      <t xml:space="preserve">по 1 бр или по 2 бр. в пакетче</t>
    </r>
  </si>
  <si>
    <t xml:space="preserve">в полиетиленови торбички, с нето тегло на 2 бр. над 0.800 кг.</t>
  </si>
  <si>
    <r>
      <rPr>
        <b val="true"/>
        <sz val="9"/>
        <rFont val="Arial"/>
        <family val="2"/>
        <charset val="204"/>
      </rPr>
      <t xml:space="preserve">Пилешки дробчета</t>
    </r>
    <r>
      <rPr>
        <sz val="9"/>
        <rFont val="Arial"/>
        <family val="2"/>
        <charset val="204"/>
      </rPr>
      <t xml:space="preserve"> - замразени - добре почистени без кръвни съсиреци, без жилки</t>
    </r>
  </si>
  <si>
    <t xml:space="preserve">в полиетиленови торбички, по 1 кг</t>
  </si>
  <si>
    <r>
      <rPr>
        <b val="true"/>
        <sz val="9"/>
        <rFont val="Arial"/>
        <family val="2"/>
        <charset val="204"/>
      </rPr>
      <t xml:space="preserve">Телешки шол без кост</t>
    </r>
    <r>
      <rPr>
        <sz val="9"/>
        <rFont val="Arial"/>
        <family val="2"/>
        <charset val="204"/>
      </rPr>
      <t xml:space="preserve"> - състои се от полуципестия мускул, включително и дисталните му части, не се допуска наличие на сланина</t>
    </r>
  </si>
  <si>
    <t xml:space="preserve">полиетиленови пликове по БДС по 1 кг.</t>
  </si>
  <si>
    <r>
      <rPr>
        <b val="true"/>
        <sz val="9"/>
        <rFont val="Arial"/>
        <family val="2"/>
        <charset val="204"/>
      </rPr>
      <t xml:space="preserve">Кайма смес</t>
    </r>
    <r>
      <rPr>
        <sz val="9"/>
        <rFont val="Arial"/>
        <family val="2"/>
        <charset val="204"/>
      </rPr>
      <t xml:space="preserve"> - </t>
    </r>
    <r>
      <rPr>
        <b val="true"/>
        <sz val="9"/>
        <rFont val="Arial"/>
        <family val="2"/>
        <charset val="204"/>
      </rPr>
      <t xml:space="preserve">60% телешко, 40%</t>
    </r>
    <r>
      <rPr>
        <sz val="9"/>
        <rFont val="Arial"/>
        <family val="2"/>
        <charset val="204"/>
      </rPr>
      <t xml:space="preserve"> с- външен вид хомогенна маса с равномерно разпределени парченца месо и тлъстини; цвят бледокафяв до червен, вкус - умерено солен, мирис - свойствен за прясно месо</t>
    </r>
  </si>
  <si>
    <t xml:space="preserve">в полиетиленови торбички по 1 кг.</t>
  </si>
  <si>
    <r>
      <rPr>
        <b val="true"/>
        <sz val="9"/>
        <rFont val="Arial"/>
        <family val="2"/>
        <charset val="204"/>
      </rPr>
      <t xml:space="preserve">Кренвиш </t>
    </r>
    <r>
      <rPr>
        <sz val="9"/>
        <rFont val="Arial"/>
        <family val="2"/>
        <charset val="204"/>
      </rPr>
      <t xml:space="preserve">телешки </t>
    </r>
    <r>
      <rPr>
        <b val="true"/>
        <sz val="9"/>
        <rFont val="Arial"/>
        <family val="2"/>
        <charset val="204"/>
      </rPr>
      <t xml:space="preserve">обикновен</t>
    </r>
    <r>
      <rPr>
        <sz val="9"/>
        <rFont val="Arial"/>
        <family val="2"/>
        <charset val="204"/>
      </rPr>
      <t xml:space="preserve"> - чиста и гладка повърхност, без петна, повреди и необичайни грапавини; цвят розово-кафяво-червеникав; мирис - специфичен и приятен.</t>
    </r>
  </si>
  <si>
    <r>
      <rPr>
        <b val="true"/>
        <sz val="9"/>
        <rFont val="Arial"/>
        <family val="2"/>
        <charset val="204"/>
      </rPr>
      <t xml:space="preserve">Колбас малотраен телешки охладен </t>
    </r>
    <r>
      <rPr>
        <sz val="9"/>
        <rFont val="Arial"/>
        <family val="2"/>
        <charset val="204"/>
      </rPr>
      <t xml:space="preserve">- т</t>
    </r>
    <r>
      <rPr>
        <b val="true"/>
        <sz val="9"/>
        <rFont val="Arial"/>
        <family val="2"/>
        <charset val="204"/>
      </rPr>
      <t xml:space="preserve">елешки, льонер, хамбурски</t>
    </r>
    <r>
      <rPr>
        <sz val="9"/>
        <rFont val="Arial"/>
        <family val="2"/>
        <charset val="204"/>
      </rPr>
      <t xml:space="preserve"> - чиста и гладка повърхност, без петна, повреди и необичайни грапавини, цвят - кафяво-червеникав; мирис - специфичен и приятен</t>
    </r>
  </si>
  <si>
    <r>
      <rPr>
        <b val="true"/>
        <sz val="9"/>
        <rFont val="Arial"/>
        <family val="2"/>
        <charset val="204"/>
      </rPr>
      <t xml:space="preserve">Наденица</t>
    </r>
    <r>
      <rPr>
        <sz val="9"/>
        <rFont val="Arial"/>
        <family val="2"/>
        <charset val="204"/>
      </rPr>
      <t xml:space="preserve"> "</t>
    </r>
    <r>
      <rPr>
        <b val="true"/>
        <sz val="9"/>
        <rFont val="Arial"/>
        <family val="2"/>
        <charset val="204"/>
      </rPr>
      <t xml:space="preserve">Македонка</t>
    </r>
    <r>
      <rPr>
        <sz val="9"/>
        <rFont val="Arial"/>
        <family val="2"/>
        <charset val="204"/>
      </rPr>
      <t xml:space="preserve">"/ или еквивалентна/ - без повреди и необичайни грапавини, без петна и празнини под обвивката, цвят кафяво червен, мирис и вкус свойствен за варена наредица</t>
    </r>
  </si>
  <si>
    <r>
      <rPr>
        <b val="true"/>
        <sz val="10"/>
        <rFont val="Arial"/>
        <family val="2"/>
        <charset val="204"/>
      </rPr>
      <t xml:space="preserve">Наденица</t>
    </r>
    <r>
      <rPr>
        <sz val="10"/>
        <rFont val="Arial"/>
        <family val="2"/>
        <charset val="204"/>
      </rPr>
      <t xml:space="preserve"> "</t>
    </r>
    <r>
      <rPr>
        <b val="true"/>
        <sz val="10"/>
        <rFont val="Arial"/>
        <family val="2"/>
        <charset val="204"/>
      </rPr>
      <t xml:space="preserve">Биренка</t>
    </r>
    <r>
      <rPr>
        <sz val="10"/>
        <rFont val="Arial"/>
        <family val="2"/>
        <charset val="204"/>
      </rPr>
      <t xml:space="preserve">"</t>
    </r>
    <r>
      <rPr>
        <sz val="9"/>
        <rFont val="Arial"/>
        <family val="2"/>
        <charset val="204"/>
      </rPr>
      <t xml:space="preserve">/ или еквивалентна/</t>
    </r>
    <r>
      <rPr>
        <sz val="10"/>
        <rFont val="Arial"/>
        <family val="2"/>
        <charset val="204"/>
      </rPr>
      <t xml:space="preserve"> - без повреди и необичайни грапавини, без петна и празнини под обвивката, цвят кафяво червен, мирис и вкус свойствен за варена наредица</t>
    </r>
  </si>
  <si>
    <r>
      <rPr>
        <b val="true"/>
        <sz val="10"/>
        <rFont val="Arial"/>
        <family val="2"/>
        <charset val="204"/>
      </rPr>
      <t xml:space="preserve">Парени свински крака</t>
    </r>
    <r>
      <rPr>
        <sz val="10"/>
        <rFont val="Arial"/>
        <family val="2"/>
        <charset val="204"/>
      </rPr>
      <t xml:space="preserve"> - замразени,добре почистени, без остатъци от кожа</t>
    </r>
  </si>
  <si>
    <r>
      <rPr>
        <b val="true"/>
        <sz val="9"/>
        <rFont val="Arial"/>
        <family val="2"/>
        <charset val="204"/>
      </rPr>
      <t xml:space="preserve">Варено телешко шкембе</t>
    </r>
    <r>
      <rPr>
        <sz val="9"/>
        <rFont val="Arial"/>
        <family val="2"/>
        <charset val="204"/>
      </rPr>
      <t xml:space="preserve"> /замразен полуфабрикат/ - добре почистено, нарязано.</t>
    </r>
  </si>
  <si>
    <r>
      <rPr>
        <b val="true"/>
        <sz val="9"/>
        <rFont val="Arial"/>
        <family val="2"/>
        <charset val="204"/>
      </rPr>
      <t xml:space="preserve">Черен дроб</t>
    </r>
    <r>
      <rPr>
        <sz val="9"/>
        <rFont val="Arial"/>
        <family val="2"/>
        <charset val="204"/>
      </rPr>
      <t xml:space="preserve"> свински охладен - добре почистен, без кръвни съсиреци, без жилки</t>
    </r>
  </si>
  <si>
    <t xml:space="preserve">Готови кебапчета</t>
  </si>
  <si>
    <t xml:space="preserve">Готови кюфтета</t>
  </si>
  <si>
    <r>
      <rPr>
        <b val="true"/>
        <sz val="9"/>
        <rFont val="Arial"/>
        <family val="2"/>
        <charset val="204"/>
      </rPr>
      <t xml:space="preserve">Агнешки комплект</t>
    </r>
    <r>
      <rPr>
        <sz val="9"/>
        <rFont val="Arial"/>
        <family val="2"/>
        <charset val="204"/>
      </rPr>
      <t xml:space="preserve"> - охладени / карантия, чревца, було/</t>
    </r>
  </si>
  <si>
    <r>
      <rPr>
        <b val="true"/>
        <sz val="10"/>
        <rFont val="Arial"/>
        <family val="2"/>
        <charset val="204"/>
      </rPr>
      <t xml:space="preserve">Шунков салам </t>
    </r>
    <r>
      <rPr>
        <sz val="10"/>
        <rFont val="Arial"/>
        <family val="2"/>
        <charset val="204"/>
      </rPr>
      <t xml:space="preserve">- чиста леко набръчкана повърхност , без петна и празнини под обвивката, с цвят на обвивката. Обвивката е плътно прилепнала към пълнежната маса без празнини и шупли. Вкус и мирис приятен, свойствен с изразен аромат на вложените подправки без страничен вкус и мирис.</t>
    </r>
  </si>
  <si>
    <r>
      <rPr>
        <b val="true"/>
        <sz val="9"/>
        <rFont val="Arial"/>
        <family val="2"/>
        <charset val="204"/>
      </rPr>
      <t xml:space="preserve">Салам </t>
    </r>
    <r>
      <rPr>
        <sz val="9"/>
        <rFont val="Arial"/>
        <family val="2"/>
        <charset val="204"/>
      </rPr>
      <t xml:space="preserve">трайно варен - шпеков - външна повърхонст чиста, леко набръчкана без петна и грапавини по обвивките с кафяво-червен цвят; мирис - свойствен с едва доловим дъх на дим, вкус - специфичен с едва доловим дъх на дим</t>
    </r>
  </si>
  <si>
    <r>
      <rPr>
        <b val="true"/>
        <sz val="9"/>
        <rFont val="Arial"/>
        <family val="2"/>
        <charset val="204"/>
      </rPr>
      <t xml:space="preserve">Свински шол</t>
    </r>
    <r>
      <rPr>
        <sz val="9"/>
        <rFont val="Arial"/>
        <family val="2"/>
        <charset val="204"/>
      </rPr>
      <t xml:space="preserve"> без кост - състои се от полуципестия мускул, включително и дисталните му части, не се допуска наличие на сланина</t>
    </r>
  </si>
  <si>
    <t xml:space="preserve">Агнешко месо / - без групи фасции и сухожилия, охладено</t>
  </si>
  <si>
    <r>
      <rPr>
        <sz val="9"/>
        <rFont val="Arial"/>
        <family val="2"/>
        <charset val="204"/>
      </rPr>
      <t xml:space="preserve">Риба скумрия: </t>
    </r>
    <r>
      <rPr>
        <b val="true"/>
        <sz val="9"/>
        <rFont val="Arial"/>
        <family val="2"/>
        <charset val="204"/>
      </rPr>
      <t xml:space="preserve">неизчистени глави</t>
    </r>
    <r>
      <rPr>
        <sz val="9"/>
        <rFont val="Arial"/>
        <family val="2"/>
        <charset val="204"/>
      </rPr>
      <t xml:space="preserve"> - здрава, със запазена цялост, с естествен цвят, специфичен за дадения вид; хрилете непотъмнели; мирис след размразяване - свеж, характерен за прясна риба, без признаци на развала</t>
    </r>
  </si>
  <si>
    <t xml:space="preserve">наливна</t>
  </si>
  <si>
    <r>
      <rPr>
        <b val="true"/>
        <sz val="9"/>
        <rFont val="Arial"/>
        <family val="2"/>
        <charset val="204"/>
      </rPr>
      <t xml:space="preserve">Филе</t>
    </r>
    <r>
      <rPr>
        <sz val="9"/>
        <rFont val="Arial"/>
        <family val="2"/>
        <charset val="204"/>
      </rPr>
      <t xml:space="preserve"> от ПАНГАСИУС -  белезникаво, розов цвят, мирис след размразяване, характерен за прясна риба - пакет, 2.5 кг</t>
    </r>
  </si>
  <si>
    <t xml:space="preserve">в полиетиленови торбички по 2.5 кг.</t>
  </si>
  <si>
    <t xml:space="preserve">Пилешко филе</t>
  </si>
  <si>
    <t xml:space="preserve">в опаковки</t>
  </si>
  <si>
    <r>
      <rPr>
        <b val="true"/>
        <sz val="9"/>
        <rFont val="Arial"/>
        <family val="2"/>
        <charset val="204"/>
      </rPr>
      <t xml:space="preserve">Мляно телешко месо </t>
    </r>
    <r>
      <rPr>
        <sz val="9"/>
        <rFont val="Arial"/>
        <family val="2"/>
        <charset val="204"/>
      </rPr>
      <t xml:space="preserve">-външен вид хомогенна маса с равномерно разпределени парченца месо без тлъстини; цвят бледокафяв до червен; мирис -свойствен за прясно месо;</t>
    </r>
  </si>
  <si>
    <t xml:space="preserve">в полиетиленови торбички</t>
  </si>
  <si>
    <t xml:space="preserve"> кг.</t>
  </si>
  <si>
    <r>
      <rPr>
        <b val="true"/>
        <sz val="9"/>
        <rFont val="Arial"/>
        <family val="2"/>
        <charset val="204"/>
      </rPr>
      <t xml:space="preserve">Мляно месо смес от телешко месо най- малко 60%  и свинско месо 40% - </t>
    </r>
    <r>
      <rPr>
        <sz val="9"/>
        <rFont val="Arial"/>
        <family val="2"/>
        <charset val="204"/>
      </rPr>
      <t xml:space="preserve">външен вид хомогенна маса с равномерно разпределени парченца месо и тлъстени; цвят  бледокафяв до червен; мирис - свойствен за прясно месо;</t>
    </r>
  </si>
  <si>
    <r>
      <rPr>
        <b val="true"/>
        <sz val="9"/>
        <rFont val="Arial"/>
        <family val="2"/>
        <charset val="204"/>
      </rPr>
      <t xml:space="preserve">Захар кристална</t>
    </r>
    <r>
      <rPr>
        <sz val="9"/>
        <rFont val="Arial"/>
        <family val="2"/>
        <charset val="204"/>
      </rPr>
      <t xml:space="preserve"> - външен вид - сухи, неслепени, еднородни кристали с ясно изразени стени, цвят - бял, вкус - сладък, разтворимост - пълна, чужди примеси не се допускат</t>
    </r>
  </si>
  <si>
    <t xml:space="preserve">пликове по БДС по 1 кг</t>
  </si>
  <si>
    <r>
      <rPr>
        <b val="true"/>
        <sz val="9"/>
        <rFont val="Arial"/>
        <family val="2"/>
        <charset val="204"/>
      </rPr>
      <t xml:space="preserve">Захар пудра</t>
    </r>
    <r>
      <rPr>
        <sz val="9"/>
        <rFont val="Arial"/>
        <family val="2"/>
        <charset val="204"/>
      </rPr>
      <t xml:space="preserve">- външен вид - фин сипещ се прах, консистенция - суха, неслепена, бяла, сладка на вкус, чужди примеси не се допускат</t>
    </r>
  </si>
  <si>
    <t xml:space="preserve">пликове по БДС по 0.500кг</t>
  </si>
  <si>
    <t xml:space="preserve"> плик от 0.500 кг.</t>
  </si>
  <si>
    <t xml:space="preserve">брой пликове от 0,500кг</t>
  </si>
  <si>
    <r>
      <rPr>
        <b val="true"/>
        <sz val="9"/>
        <rFont val="Arial"/>
        <family val="2"/>
        <charset val="204"/>
      </rPr>
      <t xml:space="preserve">Бисквити</t>
    </r>
    <r>
      <rPr>
        <sz val="9"/>
        <rFont val="Arial"/>
        <family val="2"/>
        <charset val="204"/>
      </rPr>
      <t xml:space="preserve"> "Закуска"( или еквивалентни)- повърхност релефна, характерна за асортимента. Цвят от светлобежов до светлокафяв. Повърхност при счупване с ясно изразена пореска структура. Вкус и мирис - приятни, без страничен привкус</t>
    </r>
  </si>
  <si>
    <t xml:space="preserve">в полиетилен или полипропилен целофан от 0.330 кг</t>
  </si>
  <si>
    <t xml:space="preserve">опаковка/пакетче - 0.330 кг/</t>
  </si>
  <si>
    <t xml:space="preserve">брой пакетчета от 0,330кг</t>
  </si>
  <si>
    <r>
      <rPr>
        <b val="true"/>
        <sz val="9"/>
        <rFont val="Arial"/>
        <family val="2"/>
        <charset val="204"/>
      </rPr>
      <t xml:space="preserve">Бисквити "Твърди</t>
    </r>
    <r>
      <rPr>
        <sz val="9"/>
        <rFont val="Arial"/>
        <family val="2"/>
        <charset val="204"/>
      </rPr>
      <t xml:space="preserve">" - повърхност релефна, характерна за асортимента. Цвят от светлобежов до светлокафяв. Повърхност при счупване с ясно изразена пореска структура. Вкус и мирис - приятни, без страничен привкус</t>
    </r>
  </si>
  <si>
    <t xml:space="preserve">в полиетилен или полипропилен целофан от 0.190 кг</t>
  </si>
  <si>
    <t xml:space="preserve">опаковка/пакетче – 0,190 кг</t>
  </si>
  <si>
    <t xml:space="preserve">брой пакетчета  </t>
  </si>
  <si>
    <r>
      <rPr>
        <b val="true"/>
        <sz val="9"/>
        <rFont val="Arial"/>
        <family val="2"/>
        <charset val="204"/>
      </rPr>
      <t xml:space="preserve">Вафли обикновени</t>
    </r>
    <r>
      <rPr>
        <sz val="9"/>
        <rFont val="Arial"/>
        <family val="2"/>
        <charset val="204"/>
      </rPr>
      <t xml:space="preserve"> - цвят от светложълт до бежов, без петна по кората/ </t>
    </r>
    <r>
      <rPr>
        <b val="true"/>
        <sz val="9"/>
        <rFont val="Arial"/>
        <family val="2"/>
        <charset val="204"/>
      </rPr>
      <t xml:space="preserve">задължително в единично опаковки/- 0.030 кг</t>
    </r>
  </si>
  <si>
    <t xml:space="preserve">единична опаковка</t>
  </si>
  <si>
    <t xml:space="preserve"> бр. Вафла - 0.030 кг</t>
  </si>
  <si>
    <t xml:space="preserve">брой опаковки</t>
  </si>
  <si>
    <r>
      <rPr>
        <b val="true"/>
        <sz val="9"/>
        <rFont val="Arial"/>
        <family val="2"/>
        <charset val="204"/>
      </rPr>
      <t xml:space="preserve">Халва Тахан</t>
    </r>
    <r>
      <rPr>
        <sz val="9"/>
        <rFont val="Arial"/>
        <family val="2"/>
        <charset val="204"/>
      </rPr>
      <t xml:space="preserve"> - цвят кремав до светлобежов. Консистенция - лесно режеща се и трошаща без страничен привкус и мирис</t>
    </r>
  </si>
  <si>
    <t xml:space="preserve">В опаковка от 0.350 кг</t>
  </si>
  <si>
    <t xml:space="preserve">опаковка от 0.350 кг</t>
  </si>
  <si>
    <t xml:space="preserve">В опаковка от 0.250 кг</t>
  </si>
  <si>
    <r>
      <rPr>
        <b val="true"/>
        <sz val="9"/>
        <rFont val="Arial"/>
        <family val="2"/>
        <charset val="204"/>
      </rPr>
      <t xml:space="preserve">Мармалад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ШИПКОВ</t>
    </r>
    <r>
      <rPr>
        <sz val="9"/>
        <rFont val="Arial"/>
        <family val="2"/>
        <charset val="204"/>
      </rPr>
      <t xml:space="preserve">- продукт с леплива повърхност, еластичен, без признаци на захаросване с характерен блясък, цвят - характерен за плода</t>
    </r>
  </si>
  <si>
    <t xml:space="preserve">буркан - до 0.340 кг.</t>
  </si>
  <si>
    <t xml:space="preserve">буркан</t>
  </si>
  <si>
    <t xml:space="preserve">брой буркани</t>
  </si>
  <si>
    <r>
      <rPr>
        <b val="true"/>
        <sz val="9"/>
        <rFont val="Arial"/>
        <family val="2"/>
        <charset val="204"/>
      </rPr>
      <t xml:space="preserve">Конфитюр</t>
    </r>
    <r>
      <rPr>
        <sz val="9"/>
        <rFont val="Arial"/>
        <family val="2"/>
        <charset val="204"/>
      </rPr>
      <t xml:space="preserve"> - желиран продукт, с равномерно разпределени плодове. Не се допуска захаросване, пяна, мехурчета от въздух, наличие на семки, костилки и плодови кожици; цвят - характерен за плода; вкус - сладък или сладко-кисел. </t>
    </r>
    <r>
      <rPr>
        <b val="true"/>
        <sz val="9"/>
        <rFont val="Arial"/>
        <family val="2"/>
        <charset val="204"/>
      </rPr>
      <t xml:space="preserve">Със съдържание на плода над 60% и добавена захар под 50%.</t>
    </r>
  </si>
  <si>
    <t xml:space="preserve">буркан -  0.300 кг</t>
  </si>
  <si>
    <t xml:space="preserve">буркан от 0.300 кг.</t>
  </si>
  <si>
    <t xml:space="preserve">буркан -  0.360 кг</t>
  </si>
  <si>
    <t xml:space="preserve">буркан от 0.360 кг.</t>
  </si>
  <si>
    <r>
      <rPr>
        <b val="true"/>
        <sz val="9"/>
        <rFont val="Arial"/>
        <family val="2"/>
        <charset val="204"/>
      </rPr>
      <t xml:space="preserve">Нишесте </t>
    </r>
    <r>
      <rPr>
        <sz val="9"/>
        <rFont val="Arial"/>
        <family val="2"/>
        <charset val="204"/>
      </rPr>
      <t xml:space="preserve">- десертно - вкус специфичен, прах с включени безвредни бои за хранителни цели, не се допуска смесването на отделните видове нишесте, боята да отговаря на аромата на есенцията</t>
    </r>
  </si>
  <si>
    <t xml:space="preserve">в полиетиленови пликове по БДС по 0.100 кг</t>
  </si>
  <si>
    <t xml:space="preserve">опаковка от 0.100 кг.</t>
  </si>
  <si>
    <t xml:space="preserve">брой пликчета от 0,100кг</t>
  </si>
  <si>
    <r>
      <rPr>
        <b val="true"/>
        <sz val="9"/>
        <rFont val="Arial"/>
        <family val="2"/>
        <charset val="204"/>
      </rPr>
      <t xml:space="preserve">Локумени вафли</t>
    </r>
    <r>
      <rPr>
        <sz val="9"/>
        <rFont val="Arial"/>
        <family val="2"/>
        <charset val="204"/>
      </rPr>
      <t xml:space="preserve"> - повърхност непроведена, без начупвания, цвят на корите - светложълт до бежов, пълнеж - добре разпределен, характерен за локум - В ИНДИВИДУАЛНА ОПАКОВКА от 0.060кг</t>
    </r>
  </si>
  <si>
    <t xml:space="preserve">индивидуална опаковка по 0.060 кг</t>
  </si>
  <si>
    <t xml:space="preserve">бр. Вафла - 0.060 кг</t>
  </si>
  <si>
    <r>
      <rPr>
        <b val="true"/>
        <sz val="9"/>
        <rFont val="Arial"/>
        <family val="2"/>
        <charset val="204"/>
      </rPr>
      <t xml:space="preserve">Вафла шоколадова</t>
    </r>
    <r>
      <rPr>
        <sz val="9"/>
        <rFont val="Arial"/>
        <family val="2"/>
        <charset val="204"/>
      </rPr>
      <t xml:space="preserve"> от 0.055 кг</t>
    </r>
  </si>
  <si>
    <r>
      <rPr>
        <sz val="10"/>
        <rFont val="Arial"/>
        <family val="2"/>
        <charset val="204"/>
      </rPr>
      <t xml:space="preserve">индивидуална опаковка</t>
    </r>
    <r>
      <rPr>
        <sz val="9"/>
        <rFont val="Arial"/>
        <family val="2"/>
        <charset val="204"/>
      </rPr>
      <t xml:space="preserve"> от 0.055 кг</t>
    </r>
  </si>
  <si>
    <t xml:space="preserve">бр. Вафла от 0.055 кг</t>
  </si>
  <si>
    <r>
      <rPr>
        <b val="true"/>
        <sz val="9"/>
        <rFont val="Arial"/>
        <family val="2"/>
        <charset val="204"/>
      </rPr>
      <t xml:space="preserve">Суха паста</t>
    </r>
    <r>
      <rPr>
        <sz val="9"/>
        <rFont val="Arial"/>
        <family val="2"/>
        <charset val="204"/>
      </rPr>
      <t xml:space="preserve"> от 0.035 кг., прясна, в индивидуална опаковка</t>
    </r>
  </si>
  <si>
    <t xml:space="preserve">индивидуална опаковка</t>
  </si>
  <si>
    <t xml:space="preserve">бр. суха паста от 0.035 кг.</t>
  </si>
  <si>
    <r>
      <rPr>
        <b val="true"/>
        <sz val="9"/>
        <rFont val="Arial"/>
        <family val="2"/>
        <charset val="204"/>
      </rPr>
      <t xml:space="preserve">Плодово руло</t>
    </r>
    <r>
      <rPr>
        <sz val="9"/>
        <rFont val="Arial"/>
        <family val="2"/>
        <charset val="204"/>
      </rPr>
      <t xml:space="preserve"> от 0.200 кг., в индивидуална опаковка</t>
    </r>
  </si>
  <si>
    <t xml:space="preserve">индивидуална опаковка опаковка от 0,200кг</t>
  </si>
  <si>
    <t xml:space="preserve">опаковка от 0.200 кг.</t>
  </si>
  <si>
    <r>
      <rPr>
        <b val="true"/>
        <sz val="9"/>
        <rFont val="Arial"/>
        <family val="2"/>
        <charset val="204"/>
      </rPr>
      <t xml:space="preserve">Шоколадово руло</t>
    </r>
    <r>
      <rPr>
        <sz val="9"/>
        <rFont val="Arial"/>
        <family val="2"/>
        <charset val="204"/>
      </rPr>
      <t xml:space="preserve"> от  0.200 кг, в индивидуална опаковка</t>
    </r>
  </si>
  <si>
    <t xml:space="preserve">брой от 0.200 кг.</t>
  </si>
  <si>
    <r>
      <rPr>
        <b val="true"/>
        <sz val="9"/>
        <rFont val="Arial"/>
        <family val="2"/>
        <charset val="204"/>
      </rPr>
      <t xml:space="preserve">Кроасани</t>
    </r>
    <r>
      <rPr>
        <sz val="9"/>
        <rFont val="Arial"/>
        <family val="2"/>
        <charset val="204"/>
      </rPr>
      <t xml:space="preserve"> - от 0.065 кг.  в индивидуални опаковки</t>
    </r>
  </si>
  <si>
    <t xml:space="preserve">опаковка по 1 бр. Съгласно БДС</t>
  </si>
  <si>
    <r>
      <rPr>
        <sz val="10"/>
        <rFont val="Arial"/>
        <family val="2"/>
        <charset val="204"/>
      </rPr>
      <t xml:space="preserve"> бр.</t>
    </r>
    <r>
      <rPr>
        <sz val="9"/>
        <rFont val="Arial"/>
        <family val="2"/>
        <charset val="204"/>
      </rPr>
      <t xml:space="preserve"> от 0.065 кг</t>
    </r>
  </si>
  <si>
    <r>
      <rPr>
        <b val="true"/>
        <sz val="9"/>
        <rFont val="Arial"/>
        <family val="2"/>
        <charset val="204"/>
      </rPr>
      <t xml:space="preserve">Кроасани</t>
    </r>
    <r>
      <rPr>
        <sz val="9"/>
        <rFont val="Arial"/>
        <family val="2"/>
        <charset val="204"/>
      </rPr>
      <t xml:space="preserve"> - от 0.055 кг.  в индивидуални опаковки</t>
    </r>
  </si>
  <si>
    <t xml:space="preserve">0.055 кг</t>
  </si>
  <si>
    <r>
      <rPr>
        <b val="true"/>
        <sz val="9"/>
        <rFont val="Arial"/>
        <family val="2"/>
        <charset val="204"/>
      </rPr>
      <t xml:space="preserve">Меденки</t>
    </r>
    <r>
      <rPr>
        <sz val="9"/>
        <rFont val="Arial"/>
        <family val="2"/>
        <charset val="204"/>
      </rPr>
      <t xml:space="preserve"> - от 0.050 кг, индивидуално опаковки</t>
    </r>
  </si>
  <si>
    <r>
      <rPr>
        <sz val="10"/>
        <rFont val="Arial"/>
        <family val="2"/>
        <charset val="204"/>
      </rPr>
      <t xml:space="preserve">индивидуална опаковка</t>
    </r>
    <r>
      <rPr>
        <sz val="9"/>
        <rFont val="Arial"/>
        <family val="2"/>
        <charset val="204"/>
      </rPr>
      <t xml:space="preserve"> от 0.050 кг</t>
    </r>
  </si>
  <si>
    <t xml:space="preserve"> бр. От 0.050 кг.</t>
  </si>
  <si>
    <r>
      <rPr>
        <b val="true"/>
        <sz val="9"/>
        <rFont val="Arial"/>
        <family val="2"/>
        <charset val="204"/>
      </rPr>
      <t xml:space="preserve">Линцер</t>
    </r>
    <r>
      <rPr>
        <sz val="9"/>
        <rFont val="Arial"/>
        <family val="2"/>
        <charset val="204"/>
      </rPr>
      <t xml:space="preserve"> - от 0.060 кг. в индивидуални опаковки</t>
    </r>
  </si>
  <si>
    <t xml:space="preserve">бр. От 0.060 кг.</t>
  </si>
  <si>
    <r>
      <rPr>
        <b val="true"/>
        <sz val="9"/>
        <rFont val="Arial"/>
        <family val="2"/>
        <charset val="204"/>
      </rPr>
      <t xml:space="preserve">Пчелен мед </t>
    </r>
    <r>
      <rPr>
        <sz val="9"/>
        <rFont val="Arial"/>
        <family val="2"/>
        <charset val="204"/>
      </rPr>
      <t xml:space="preserve">- в буркани от 0.900 кг.</t>
    </r>
  </si>
  <si>
    <t xml:space="preserve">буркани от 0.900 кг.</t>
  </si>
  <si>
    <t xml:space="preserve">буркан от 0.900 кг</t>
  </si>
  <si>
    <r>
      <rPr>
        <b val="true"/>
        <sz val="9"/>
        <rFont val="Arial"/>
        <family val="2"/>
        <charset val="204"/>
      </rPr>
      <t xml:space="preserve">Пчелен мед </t>
    </r>
    <r>
      <rPr>
        <sz val="9"/>
        <rFont val="Arial"/>
        <family val="2"/>
        <charset val="204"/>
      </rPr>
      <t xml:space="preserve">- в буркани от </t>
    </r>
    <r>
      <rPr>
        <sz val="10"/>
        <rFont val="Arial"/>
        <family val="2"/>
        <charset val="204"/>
      </rPr>
      <t xml:space="preserve">0.680 кг.</t>
    </r>
  </si>
  <si>
    <t xml:space="preserve">буркани от 0.680 кг.</t>
  </si>
  <si>
    <t xml:space="preserve">буркан с вместимост съдържание от 0.680 кг</t>
  </si>
  <si>
    <t xml:space="preserve">броя буркани</t>
  </si>
  <si>
    <r>
      <rPr>
        <b val="true"/>
        <sz val="9"/>
        <rFont val="Arial"/>
        <family val="2"/>
        <charset val="204"/>
      </rPr>
      <t xml:space="preserve">Пчелен мед </t>
    </r>
    <r>
      <rPr>
        <sz val="9"/>
        <rFont val="Arial"/>
        <family val="2"/>
        <charset val="204"/>
      </rPr>
      <t xml:space="preserve">- натурален чист без глюкоза.</t>
    </r>
  </si>
  <si>
    <t xml:space="preserve">буркани от 0.400 кг.</t>
  </si>
  <si>
    <t xml:space="preserve">буркан с вместимост съдържание от 0.400 кг</t>
  </si>
  <si>
    <r>
      <rPr>
        <b val="true"/>
        <sz val="9"/>
        <rFont val="Arial"/>
        <family val="2"/>
        <charset val="204"/>
      </rPr>
      <t xml:space="preserve">Слънчогледово олио</t>
    </r>
    <r>
      <rPr>
        <sz val="9"/>
        <rFont val="Arial"/>
        <family val="2"/>
        <charset val="204"/>
      </rPr>
      <t xml:space="preserve"> с мазнини 99.9/100 - бистро без утайки; цвят - светложълт до златисто жълт; вкус и мирис, характерни без странични привкуси и мирис</t>
    </r>
  </si>
  <si>
    <t xml:space="preserve">в пластмасова бутилка по 1 литър</t>
  </si>
  <si>
    <t xml:space="preserve">литър</t>
  </si>
  <si>
    <r>
      <rPr>
        <b val="true"/>
        <sz val="9"/>
        <rFont val="Arial"/>
        <family val="2"/>
        <charset val="204"/>
      </rPr>
      <t xml:space="preserve">Оцет-винен</t>
    </r>
    <r>
      <rPr>
        <sz val="9"/>
        <rFont val="Arial"/>
        <family val="2"/>
        <charset val="204"/>
      </rPr>
      <t xml:space="preserve"> - жълто-оранжев до винено-червен, бистър, без устайка; кисел вкус; характерен за оцета</t>
    </r>
  </si>
  <si>
    <t xml:space="preserve">в пластмасова бутилка по 0.700мл</t>
  </si>
  <si>
    <t xml:space="preserve">бутилка от 0.700 мл</t>
  </si>
  <si>
    <t xml:space="preserve">броя бутилки</t>
  </si>
  <si>
    <r>
      <rPr>
        <b val="true"/>
        <sz val="9"/>
        <rFont val="Arial"/>
        <family val="2"/>
        <charset val="204"/>
      </rPr>
      <t xml:space="preserve">Зрял фасул бял</t>
    </r>
    <r>
      <rPr>
        <sz val="9"/>
        <rFont val="Arial"/>
        <family val="2"/>
        <charset val="204"/>
      </rPr>
      <t xml:space="preserve"> - без начупени зърна и следи от вредители, чист без наличие на примеси, да отговаря на </t>
    </r>
    <r>
      <rPr>
        <b val="true"/>
        <sz val="9"/>
        <rFont val="Arial"/>
        <family val="2"/>
        <charset val="204"/>
      </rPr>
      <t xml:space="preserve">първо качество, В ПАКЕТ</t>
    </r>
  </si>
  <si>
    <t xml:space="preserve">в пакет по 1 кг</t>
  </si>
  <si>
    <t xml:space="preserve">пакет от 1 кг</t>
  </si>
  <si>
    <r>
      <rPr>
        <b val="true"/>
        <sz val="9"/>
        <rFont val="Arial"/>
        <family val="2"/>
        <charset val="204"/>
      </rPr>
      <t xml:space="preserve">Леща</t>
    </r>
    <r>
      <rPr>
        <sz val="9"/>
        <rFont val="Arial"/>
        <family val="2"/>
        <charset val="204"/>
      </rPr>
      <t xml:space="preserve"> - без начупени зърна и следи от вредители, чист без наличие на примеси, да отговаря на </t>
    </r>
    <r>
      <rPr>
        <b val="true"/>
        <sz val="9"/>
        <rFont val="Arial"/>
        <family val="2"/>
        <charset val="204"/>
      </rPr>
      <t xml:space="preserve">1-во качество, в пакет</t>
    </r>
  </si>
  <si>
    <r>
      <rPr>
        <b val="true"/>
        <sz val="9"/>
        <rFont val="Arial"/>
        <family val="2"/>
        <charset val="204"/>
      </rPr>
      <t xml:space="preserve">Маргарин</t>
    </r>
    <r>
      <rPr>
        <sz val="9"/>
        <rFont val="Arial"/>
        <family val="2"/>
        <charset val="204"/>
      </rPr>
      <t xml:space="preserve"> -60 % масленост - консистенция гладка, равномерна, да няма разслояване и отделяне на вода</t>
    </r>
  </si>
  <si>
    <t xml:space="preserve">в пластмасова кутия по 0.500 кг</t>
  </si>
  <si>
    <t xml:space="preserve">кутия от 0.500 кг</t>
  </si>
  <si>
    <t xml:space="preserve">броя кутии</t>
  </si>
  <si>
    <r>
      <rPr>
        <b val="true"/>
        <sz val="9"/>
        <rFont val="Arial"/>
        <family val="2"/>
        <charset val="204"/>
      </rPr>
      <t xml:space="preserve">Сол йодирана</t>
    </r>
    <r>
      <rPr>
        <sz val="9"/>
        <rFont val="Arial"/>
        <family val="2"/>
        <charset val="204"/>
      </rPr>
      <t xml:space="preserve"> - цвят бял, вкус - чисто солен; мирис не се допуска; механични примеси не се допускат</t>
    </r>
  </si>
  <si>
    <t xml:space="preserve">в полиетиленови пликове по БДС</t>
  </si>
  <si>
    <t xml:space="preserve"> кг</t>
  </si>
  <si>
    <r>
      <rPr>
        <b val="true"/>
        <sz val="9"/>
        <rFont val="Arial"/>
        <family val="2"/>
        <charset val="204"/>
      </rPr>
      <t xml:space="preserve">Червен пипер</t>
    </r>
    <r>
      <rPr>
        <sz val="9"/>
        <rFont val="Arial"/>
        <family val="2"/>
        <charset val="204"/>
      </rPr>
      <t xml:space="preserve"> - външен вид - хомогенен прахообразен продукт; вкус - специфичен за смлян пипер, без лютивина- в пакетчета от 0.060кг</t>
    </r>
  </si>
  <si>
    <t xml:space="preserve">пликове, екструдирани с полиетилен по БДС</t>
  </si>
  <si>
    <t xml:space="preserve">пакетче от 0.060 кг</t>
  </si>
  <si>
    <t xml:space="preserve">броя пакетчета</t>
  </si>
  <si>
    <r>
      <rPr>
        <b val="true"/>
        <sz val="9"/>
        <rFont val="Arial"/>
        <family val="2"/>
        <charset val="204"/>
      </rPr>
      <t xml:space="preserve">Чубрица/суха</t>
    </r>
    <r>
      <rPr>
        <sz val="9"/>
        <rFont val="Arial"/>
        <family val="2"/>
        <charset val="204"/>
      </rPr>
      <t xml:space="preserve">/- добре изсушена без чужди примеси, мирис и привкус</t>
    </r>
  </si>
  <si>
    <t xml:space="preserve"> пакетче от 0.010 кг</t>
  </si>
  <si>
    <r>
      <rPr>
        <b val="true"/>
        <sz val="9"/>
        <rFont val="Arial"/>
        <family val="2"/>
        <charset val="204"/>
      </rPr>
      <t xml:space="preserve">Мая</t>
    </r>
    <r>
      <rPr>
        <sz val="9"/>
        <rFont val="Arial"/>
        <family val="2"/>
        <charset val="204"/>
      </rPr>
      <t xml:space="preserve"> хлебна пресована - външен вид - форма на паралелепипед и нелепнеща повърхност; цвят кремав със синкав оттенък; вкус и мирис специфични; консистенция - плътна, слабо трошлива, немажеща се;</t>
    </r>
  </si>
  <si>
    <t xml:space="preserve">малки пакетчета по 0.042 кг</t>
  </si>
  <si>
    <t xml:space="preserve"> кубче от 0.042 кг</t>
  </si>
  <si>
    <t xml:space="preserve">подсладител на таблетки</t>
  </si>
  <si>
    <t xml:space="preserve">в пластмасова опаковка по 1200 бр.хапчета</t>
  </si>
  <si>
    <t xml:space="preserve">опаковка от 1200 бр. подсладители</t>
  </si>
  <si>
    <r>
      <rPr>
        <b val="true"/>
        <sz val="9"/>
        <rFont val="Arial"/>
        <family val="2"/>
        <charset val="204"/>
      </rPr>
      <t xml:space="preserve">Какао на прах</t>
    </r>
    <r>
      <rPr>
        <sz val="9"/>
        <rFont val="Arial"/>
        <family val="2"/>
        <charset val="204"/>
      </rPr>
      <t xml:space="preserve"> - цвят светлокафяв с червеникав оттенък; вкус - слабо нагарчащ, характерен за какаото</t>
    </r>
  </si>
  <si>
    <t xml:space="preserve">пликчета от литографиран станиол-дубле, затворени термично, пликчета от пергаминова хартия</t>
  </si>
  <si>
    <t xml:space="preserve">пакетче от 0.050 кг</t>
  </si>
  <si>
    <t xml:space="preserve">броя пликчета  </t>
  </si>
  <si>
    <t xml:space="preserve"> пакетче от 0.100 кг</t>
  </si>
  <si>
    <r>
      <rPr>
        <b val="true"/>
        <sz val="9"/>
        <rFont val="Arial"/>
        <family val="2"/>
        <charset val="204"/>
      </rPr>
      <t xml:space="preserve">Чай-билков</t>
    </r>
    <r>
      <rPr>
        <sz val="9"/>
        <rFont val="Arial"/>
        <family val="2"/>
        <charset val="204"/>
      </rPr>
      <t xml:space="preserve"> - външен вид - ситно нарязан, цвят - специфичен, без страничен цвят, мирис - без страничен мирис</t>
    </r>
  </si>
  <si>
    <t xml:space="preserve">пликчета от литографиран станиол дубле, затворени термично, пликчета от пергаминова хартия</t>
  </si>
  <si>
    <t xml:space="preserve">кутийка от 0.030 кг</t>
  </si>
  <si>
    <r>
      <rPr>
        <b val="true"/>
        <sz val="9"/>
        <rFont val="Arial"/>
        <family val="2"/>
        <charset val="204"/>
      </rPr>
      <t xml:space="preserve">Ориз</t>
    </r>
    <r>
      <rPr>
        <sz val="9"/>
        <rFont val="Arial"/>
        <family val="2"/>
        <charset val="204"/>
      </rPr>
      <t xml:space="preserve"> - да не е брашнясал и да не съдържа живи или мъртви вредители; цвят бял до кремав, без мирис на мухъл и запарено. Зелени и неолющени зърна не се допускат-</t>
    </r>
    <r>
      <rPr>
        <b val="true"/>
        <sz val="9"/>
        <rFont val="Arial"/>
        <family val="2"/>
        <charset val="204"/>
      </rPr>
      <t xml:space="preserve">ЕКСТРА ИЛИ ПЪРВО КАЧЕСТВО</t>
    </r>
  </si>
  <si>
    <t xml:space="preserve">в полиетиленова торбичка по БДС по 1 кг</t>
  </si>
  <si>
    <r>
      <rPr>
        <b val="true"/>
        <sz val="10"/>
        <rFont val="Arial"/>
        <family val="2"/>
        <charset val="204"/>
      </rPr>
      <t xml:space="preserve">Замразен грах</t>
    </r>
    <r>
      <rPr>
        <sz val="10"/>
        <rFont val="Arial"/>
        <family val="2"/>
        <charset val="204"/>
      </rPr>
      <t xml:space="preserve"> - цели зърна, ненабити, без пукнатини и примеси на люспи и парченца от шушулки; вкус и мирис - свойствени за зелен грах; цвят - зелен до жълто-зелен</t>
    </r>
  </si>
  <si>
    <t xml:space="preserve">опаковка от 1 или 2кг., 10 кг.</t>
  </si>
  <si>
    <t xml:space="preserve">кг - дава се цена за кг</t>
  </si>
  <si>
    <r>
      <rPr>
        <b val="true"/>
        <sz val="10"/>
        <rFont val="Arial"/>
        <family val="2"/>
        <charset val="204"/>
      </rPr>
      <t xml:space="preserve">Замразен спанак</t>
    </r>
    <r>
      <rPr>
        <sz val="10"/>
        <rFont val="Arial"/>
        <family val="2"/>
        <charset val="204"/>
      </rPr>
      <t xml:space="preserve"> - бланширан,нарязан, почистен от жили и примеси, вкус и мирис - свойствен за спанак.</t>
    </r>
  </si>
  <si>
    <r>
      <rPr>
        <b val="true"/>
        <sz val="9"/>
        <rFont val="Arial"/>
        <family val="2"/>
        <charset val="204"/>
      </rPr>
      <t xml:space="preserve">ЗЕЛЕН БОБ</t>
    </r>
    <r>
      <rPr>
        <sz val="9"/>
        <rFont val="Arial"/>
        <family val="2"/>
        <charset val="204"/>
      </rPr>
      <t xml:space="preserve"> /замразен/рязан, изчистен и бланширан450гр., 1кг., 10 кг., 20кг.</t>
    </r>
  </si>
  <si>
    <t xml:space="preserve">В опаковка кг</t>
  </si>
  <si>
    <r>
      <rPr>
        <b val="true"/>
        <sz val="9"/>
        <rFont val="Arial"/>
        <family val="2"/>
        <charset val="204"/>
      </rPr>
      <t xml:space="preserve">МИКС ОТ ЗЕЛЕНЧУЦИ</t>
    </r>
    <r>
      <rPr>
        <sz val="9"/>
        <rFont val="Arial"/>
        <family val="2"/>
        <charset val="204"/>
      </rPr>
      <t xml:space="preserve"> /замразен/                                     450гр., 1кг., 10 кг., 20кг.</t>
    </r>
  </si>
  <si>
    <r>
      <rPr>
        <b val="true"/>
        <sz val="9"/>
        <rFont val="Arial"/>
        <family val="2"/>
        <charset val="204"/>
      </rPr>
      <t xml:space="preserve">МОРКОВИ</t>
    </r>
    <r>
      <rPr>
        <sz val="9"/>
        <rFont val="Arial"/>
        <family val="2"/>
        <charset val="204"/>
      </rPr>
      <t xml:space="preserve"> /замразени/</t>
    </r>
  </si>
  <si>
    <t xml:space="preserve">в опаковка</t>
  </si>
  <si>
    <t xml:space="preserve"> 1 кг.</t>
  </si>
  <si>
    <r>
      <rPr>
        <b val="true"/>
        <sz val="9"/>
        <rFont val="Arial"/>
        <family val="2"/>
        <charset val="204"/>
      </rPr>
      <t xml:space="preserve">БРОКОЛИ</t>
    </r>
    <r>
      <rPr>
        <sz val="9"/>
        <rFont val="Arial"/>
        <family val="2"/>
        <charset val="204"/>
      </rPr>
      <t xml:space="preserve"> /замразени/</t>
    </r>
  </si>
  <si>
    <t xml:space="preserve">В целофанова  опаковка</t>
  </si>
  <si>
    <r>
      <rPr>
        <b val="true"/>
        <sz val="9"/>
        <rFont val="Arial"/>
        <family val="2"/>
        <charset val="204"/>
      </rPr>
      <t xml:space="preserve">Пшеница</t>
    </r>
    <r>
      <rPr>
        <sz val="9"/>
        <rFont val="Arial"/>
        <family val="2"/>
        <charset val="204"/>
      </rPr>
      <t xml:space="preserve"> грухана за варене - цвят - специфичен за съответния сорт; мирис - характерен за прясно пшенично зърно без мирис на плесен, запарено и друг несвойствен мирис; вкус - характерен за пшенично зърно</t>
    </r>
  </si>
  <si>
    <t xml:space="preserve">в хартиени пликове по БДС</t>
  </si>
  <si>
    <t xml:space="preserve">цена за 1 кг</t>
  </si>
  <si>
    <t xml:space="preserve">в хартиени пликове  от 0.500 кг по БДС</t>
  </si>
  <si>
    <t xml:space="preserve">цена за 0.500 к</t>
  </si>
  <si>
    <t xml:space="preserve">броя хартиени пликове</t>
  </si>
  <si>
    <r>
      <rPr>
        <b val="true"/>
        <sz val="9"/>
        <rFont val="Arial"/>
        <family val="2"/>
        <charset val="204"/>
      </rPr>
      <t xml:space="preserve">Черен пипер</t>
    </r>
    <r>
      <rPr>
        <sz val="9"/>
        <rFont val="Arial"/>
        <family val="2"/>
        <charset val="204"/>
      </rPr>
      <t xml:space="preserve"> - млян  и пресят; цвят - кафяво до черен, вкус - парливо лютив</t>
    </r>
  </si>
  <si>
    <t xml:space="preserve">фолирани пликчета торбичка по БДС</t>
  </si>
  <si>
    <t xml:space="preserve">пакетче от 0.010 кг</t>
  </si>
  <si>
    <t xml:space="preserve">броя фолирани пликчета</t>
  </si>
  <si>
    <t xml:space="preserve">Копър-сух</t>
  </si>
  <si>
    <t xml:space="preserve">фолирани пликчета по БДС</t>
  </si>
  <si>
    <r>
      <rPr>
        <b val="true"/>
        <sz val="9"/>
        <rFont val="Arial"/>
        <family val="2"/>
        <charset val="204"/>
      </rPr>
      <t xml:space="preserve">Ванилия</t>
    </r>
    <r>
      <rPr>
        <sz val="9"/>
        <rFont val="Arial"/>
        <family val="2"/>
        <charset val="204"/>
      </rPr>
      <t xml:space="preserve"> - съдържание на ванилин 100%</t>
    </r>
  </si>
  <si>
    <t xml:space="preserve">пликчета от пергаминова хартия по 0.002кг за бройка</t>
  </si>
  <si>
    <t xml:space="preserve">бройка / 1 ванилийка/</t>
  </si>
  <si>
    <r>
      <rPr>
        <b val="true"/>
        <sz val="9"/>
        <rFont val="Arial"/>
        <family val="2"/>
        <charset val="204"/>
      </rPr>
      <t xml:space="preserve">Канела</t>
    </r>
    <r>
      <rPr>
        <sz val="9"/>
        <rFont val="Arial"/>
        <family val="2"/>
        <charset val="204"/>
      </rPr>
      <t xml:space="preserve"> - светлокафяв цвят, вкус - леконагарчащ</t>
    </r>
  </si>
  <si>
    <t xml:space="preserve">фолирани пликчета</t>
  </si>
  <si>
    <t xml:space="preserve">Бакпулвер</t>
  </si>
  <si>
    <t xml:space="preserve">Сода бикарбонат</t>
  </si>
  <si>
    <t xml:space="preserve">пакетче от 0.100кг</t>
  </si>
  <si>
    <t xml:space="preserve">Амонячна сода</t>
  </si>
  <si>
    <t xml:space="preserve">Лимонена киселина</t>
  </si>
  <si>
    <r>
      <rPr>
        <b val="true"/>
        <sz val="9"/>
        <rFont val="Arial"/>
        <family val="2"/>
        <charset val="204"/>
      </rPr>
      <t xml:space="preserve">Дафинов лист</t>
    </r>
    <r>
      <rPr>
        <sz val="9"/>
        <rFont val="Arial"/>
        <family val="2"/>
        <charset val="204"/>
      </rPr>
      <t xml:space="preserve"> - овални продълговати листа, цвят - бледокремав, мирис специфичен, без мирис на плесен, запарено; </t>
    </r>
  </si>
  <si>
    <r>
      <rPr>
        <b val="true"/>
        <sz val="9"/>
        <rFont val="Arial"/>
        <family val="2"/>
        <charset val="204"/>
      </rPr>
      <t xml:space="preserve">Джоджен</t>
    </r>
    <r>
      <rPr>
        <sz val="9"/>
        <rFont val="Arial"/>
        <family val="2"/>
        <charset val="204"/>
      </rPr>
      <t xml:space="preserve"> - сух - в опаковка</t>
    </r>
  </si>
  <si>
    <t xml:space="preserve">фолирани пликчета от 0.010 кг</t>
  </si>
  <si>
    <t xml:space="preserve">опаковка от 0.010 кг</t>
  </si>
  <si>
    <r>
      <rPr>
        <b val="true"/>
        <sz val="9"/>
        <rFont val="Arial"/>
        <family val="2"/>
        <charset val="204"/>
      </rPr>
      <t xml:space="preserve">Магданоз </t>
    </r>
    <r>
      <rPr>
        <sz val="9"/>
        <rFont val="Arial"/>
        <family val="2"/>
        <charset val="204"/>
      </rPr>
      <t xml:space="preserve"> - сух - в опаковка</t>
    </r>
  </si>
  <si>
    <t xml:space="preserve">фолирани пликчета от 0.010кг</t>
  </si>
  <si>
    <r>
      <rPr>
        <b val="true"/>
        <sz val="9"/>
        <rFont val="Arial"/>
        <family val="2"/>
        <charset val="204"/>
      </rPr>
      <t xml:space="preserve">Девисил</t>
    </r>
    <r>
      <rPr>
        <sz val="9"/>
        <rFont val="Arial"/>
        <family val="2"/>
        <charset val="204"/>
      </rPr>
      <t xml:space="preserve"> - сух-в опаковка</t>
    </r>
  </si>
  <si>
    <t xml:space="preserve">цена на една опаковка</t>
  </si>
  <si>
    <r>
      <rPr>
        <b val="true"/>
        <sz val="9"/>
        <rFont val="Arial"/>
        <family val="2"/>
        <charset val="204"/>
      </rPr>
      <t xml:space="preserve">Ябълки пресн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</t>
    </r>
    <r>
      <rPr>
        <b val="true"/>
        <sz val="9"/>
        <rFont val="Arial"/>
        <family val="2"/>
        <charset val="204"/>
      </rPr>
      <t xml:space="preserve">период от 01 септември до 31 май</t>
    </r>
  </si>
  <si>
    <t xml:space="preserve">в насипно състояние, в пластмасови касетки по БДС, в мрежести потребителски опаковки</t>
  </si>
  <si>
    <r>
      <rPr>
        <b val="true"/>
        <sz val="9"/>
        <rFont val="Arial"/>
        <family val="2"/>
        <charset val="204"/>
      </rPr>
      <t xml:space="preserve">Ябълки пресн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- </t>
    </r>
    <r>
      <rPr>
        <b val="true"/>
        <sz val="9"/>
        <rFont val="Arial"/>
        <family val="2"/>
        <charset val="204"/>
      </rPr>
      <t xml:space="preserve">период 01 юни до 31 август</t>
    </r>
  </si>
  <si>
    <r>
      <rPr>
        <b val="true"/>
        <sz val="9"/>
        <rFont val="Arial"/>
        <family val="2"/>
        <charset val="204"/>
      </rPr>
      <t xml:space="preserve">Портокали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60мм -</t>
    </r>
    <r>
      <rPr>
        <b val="true"/>
        <sz val="9"/>
        <rFont val="Arial"/>
        <family val="2"/>
        <charset val="204"/>
      </rPr>
      <t xml:space="preserve">период - от 01 септември - до 31 май</t>
    </r>
  </si>
  <si>
    <t xml:space="preserve">в мрежести потребителски опаковки по БДС</t>
  </si>
  <si>
    <r>
      <rPr>
        <b val="true"/>
        <sz val="9"/>
        <rFont val="Arial"/>
        <family val="2"/>
        <charset val="204"/>
      </rPr>
      <t xml:space="preserve">Банани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да са напълно узрели </t>
    </r>
    <r>
      <rPr>
        <b val="true"/>
        <sz val="9"/>
        <rFont val="Arial"/>
        <family val="2"/>
        <charset val="204"/>
      </rPr>
      <t xml:space="preserve">период целогодишно</t>
    </r>
  </si>
  <si>
    <t xml:space="preserve">неопаковани</t>
  </si>
  <si>
    <r>
      <rPr>
        <b val="true"/>
        <sz val="9"/>
        <rFont val="Arial"/>
        <family val="2"/>
        <charset val="204"/>
      </rPr>
      <t xml:space="preserve">Грейпфрут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80мм -</t>
    </r>
    <r>
      <rPr>
        <b val="true"/>
        <sz val="9"/>
        <rFont val="Arial"/>
        <family val="2"/>
        <charset val="204"/>
      </rPr>
      <t xml:space="preserve">период - от 01 септември - до 31 май</t>
    </r>
  </si>
  <si>
    <t xml:space="preserve">В насипно състояние,разфасовани в дървени или пластмасови касетки по БДС</t>
  </si>
  <si>
    <r>
      <rPr>
        <b val="true"/>
        <sz val="9"/>
        <rFont val="Arial"/>
        <family val="2"/>
        <charset val="204"/>
      </rPr>
      <t xml:space="preserve">Кайсии- пролетно летен сезон </t>
    </r>
    <r>
      <rPr>
        <sz val="9"/>
        <rFont val="Arial"/>
        <family val="2"/>
        <charset val="204"/>
      </rPr>
      <t xml:space="preserve">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t xml:space="preserve">в насипно състояние, разфасовани в дървени или пластмасови касетки по БДС</t>
  </si>
  <si>
    <r>
      <rPr>
        <b val="true"/>
        <sz val="9"/>
        <rFont val="Arial"/>
        <family val="2"/>
        <charset val="204"/>
      </rPr>
      <t xml:space="preserve">Сини сливи</t>
    </r>
    <r>
      <rPr>
        <sz val="9"/>
        <rFont val="Arial"/>
        <family val="2"/>
        <charset val="204"/>
      </rPr>
      <t xml:space="preserve"> /летен и есенен сезон/ плодове, цели, пресни, здрави, чисти, напълно развити, с характерна за сорта форма и оцветяване, повреди мехфанични и от болести не се допускат.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Круша</t>
    </r>
    <r>
      <rPr>
        <sz val="9"/>
        <rFont val="Arial"/>
        <family val="2"/>
        <charset val="204"/>
      </rPr>
      <t xml:space="preserve"> /летен и есенен сезон / 01.06-30.09/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. </t>
    </r>
    <r>
      <rPr>
        <b val="true"/>
        <sz val="9"/>
        <rFont val="Arial"/>
        <family val="2"/>
        <charset val="204"/>
      </rPr>
      <t xml:space="preserve">Период   - летен и есенен сезон .</t>
    </r>
  </si>
  <si>
    <r>
      <rPr>
        <b val="true"/>
        <sz val="9"/>
        <rFont val="Arial"/>
        <family val="2"/>
        <charset val="204"/>
      </rPr>
      <t xml:space="preserve">Мандарини</t>
    </r>
    <r>
      <rPr>
        <sz val="9"/>
        <rFont val="Arial"/>
        <family val="2"/>
        <charset val="204"/>
      </rPr>
      <t xml:space="preserve"> - плодове-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- период -  от </t>
    </r>
    <r>
      <rPr>
        <b val="true"/>
        <sz val="9"/>
        <rFont val="Arial"/>
        <family val="2"/>
        <charset val="204"/>
      </rPr>
      <t xml:space="preserve">01 септември - до 30 май</t>
    </r>
  </si>
  <si>
    <t xml:space="preserve">мрежести потребителски опаковки по БДС</t>
  </si>
  <si>
    <r>
      <rPr>
        <b val="true"/>
        <sz val="9"/>
        <rFont val="Arial"/>
        <family val="2"/>
        <charset val="204"/>
      </rPr>
      <t xml:space="preserve">Череши</t>
    </r>
    <r>
      <rPr>
        <sz val="9"/>
        <rFont val="Arial"/>
        <family val="2"/>
        <charset val="204"/>
      </rPr>
      <t xml:space="preserve">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. - </t>
    </r>
    <r>
      <rPr>
        <b val="true"/>
        <sz val="9"/>
        <rFont val="Arial"/>
        <family val="2"/>
        <charset val="204"/>
      </rPr>
      <t xml:space="preserve">период - май, юни, юли.</t>
    </r>
  </si>
  <si>
    <r>
      <rPr>
        <b val="true"/>
        <sz val="9"/>
        <rFont val="Arial"/>
        <family val="2"/>
        <charset val="204"/>
      </rPr>
      <t xml:space="preserve">Дини</t>
    </r>
    <r>
      <rPr>
        <sz val="9"/>
        <rFont val="Arial"/>
        <family val="2"/>
        <charset val="204"/>
      </rPr>
      <t xml:space="preserve"> пресни - плодове недозрели не се допускат, плодове, цели, здрави, чисти, ненапукани, ненабити с характерна за сорба форма. Тегло на един брой от 1.5 кг. период -</t>
    </r>
    <r>
      <rPr>
        <b val="true"/>
        <sz val="9"/>
        <rFont val="Arial"/>
        <family val="2"/>
        <charset val="204"/>
      </rPr>
      <t xml:space="preserve"> период - летен и есенен сезон.</t>
    </r>
  </si>
  <si>
    <t xml:space="preserve">в дървени кафези за зеленчуци по БДС</t>
  </si>
  <si>
    <r>
      <rPr>
        <b val="true"/>
        <sz val="9"/>
        <rFont val="Arial"/>
        <family val="2"/>
        <charset val="204"/>
      </rPr>
      <t xml:space="preserve">Пъпеши</t>
    </r>
    <r>
      <rPr>
        <sz val="9"/>
        <rFont val="Arial"/>
        <family val="2"/>
        <charset val="204"/>
      </rPr>
      <t xml:space="preserve"> пресни – неуродливи, с малки отклонения в оцветяването на кората, с незначително замърсяване от почвата, плодове в беритбена зрялост с характерна за сорта. Маса на плода не по-малко от 0.5 кг.</t>
    </r>
    <r>
      <rPr>
        <b val="true"/>
        <sz val="9"/>
        <rFont val="Arial"/>
        <family val="2"/>
        <charset val="204"/>
      </rPr>
      <t xml:space="preserve">-период - летен и есенен сезон.</t>
    </r>
  </si>
  <si>
    <r>
      <rPr>
        <b val="true"/>
        <sz val="9"/>
        <rFont val="Arial"/>
        <family val="2"/>
        <charset val="204"/>
      </rPr>
      <t xml:space="preserve">Грозде прясно</t>
    </r>
    <r>
      <rPr>
        <sz val="9"/>
        <rFont val="Arial"/>
        <family val="2"/>
        <charset val="204"/>
      </rPr>
      <t xml:space="preserve"> - гроздове - цели, минимално тегло над 100гр., нормално развити и типични за дадения сорк. Цвят - типичен за гроздето. Повреди механични и от насекоми не се допускат / </t>
    </r>
    <r>
      <rPr>
        <b val="true"/>
        <sz val="9"/>
        <rFont val="Arial"/>
        <family val="2"/>
        <charset val="204"/>
      </rPr>
      <t xml:space="preserve">период - летен и есенен сезон.</t>
    </r>
  </si>
  <si>
    <t xml:space="preserve">в щайги по БДС. Във всяка щайга се поставя грозде от един сорт, сортирано по качество, големина и оцветяване</t>
  </si>
  <si>
    <r>
      <rPr>
        <b val="true"/>
        <sz val="9"/>
        <rFont val="Arial"/>
        <family val="2"/>
        <charset val="204"/>
      </rPr>
      <t xml:space="preserve">Праскови </t>
    </r>
    <r>
      <rPr>
        <sz val="9"/>
        <rFont val="Arial"/>
        <family val="2"/>
        <charset val="204"/>
      </rPr>
      <t xml:space="preserve">пресни / от юли до септември /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</t>
    </r>
    <r>
      <rPr>
        <b val="true"/>
        <sz val="9"/>
        <rFont val="Arial"/>
        <family val="2"/>
        <charset val="204"/>
      </rPr>
      <t xml:space="preserve">мъхести</t>
    </r>
    <r>
      <rPr>
        <sz val="9"/>
        <rFont val="Arial"/>
        <family val="2"/>
        <charset val="204"/>
      </rPr>
      <t xml:space="preserve"> - 55 до 65,  Загнили плодове не се допускат-летен и есенен сезон -  </t>
    </r>
    <r>
      <rPr>
        <b val="true"/>
        <sz val="9"/>
        <rFont val="Arial"/>
        <family val="2"/>
        <charset val="204"/>
      </rPr>
      <t xml:space="preserve">период летен и есенен сезон.</t>
    </r>
  </si>
  <si>
    <r>
      <rPr>
        <b val="true"/>
        <sz val="9"/>
        <rFont val="Arial"/>
        <family val="2"/>
        <charset val="204"/>
      </rPr>
      <t xml:space="preserve">Праскови</t>
    </r>
    <r>
      <rPr>
        <sz val="9"/>
        <rFont val="Arial"/>
        <family val="2"/>
        <charset val="204"/>
      </rPr>
      <t xml:space="preserve"> пресни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 </t>
    </r>
    <r>
      <rPr>
        <b val="true"/>
        <sz val="9"/>
        <rFont val="Arial"/>
        <family val="2"/>
        <charset val="204"/>
      </rPr>
      <t xml:space="preserve">немъхести</t>
    </r>
    <r>
      <rPr>
        <sz val="9"/>
        <rFont val="Arial"/>
        <family val="2"/>
        <charset val="204"/>
      </rPr>
      <t xml:space="preserve"> - 50 до 56. Загнили плодове не се допускат.- </t>
    </r>
    <r>
      <rPr>
        <b val="true"/>
        <sz val="9"/>
        <rFont val="Arial"/>
        <family val="2"/>
        <charset val="204"/>
      </rPr>
      <t xml:space="preserve">период летен и есенен.</t>
    </r>
  </si>
  <si>
    <r>
      <rPr>
        <b val="true"/>
        <sz val="9"/>
        <rFont val="Arial"/>
        <family val="2"/>
        <charset val="204"/>
      </rPr>
      <t xml:space="preserve">Нектарини </t>
    </r>
    <r>
      <rPr>
        <sz val="9"/>
        <rFont val="Arial"/>
        <family val="2"/>
        <charset val="204"/>
      </rPr>
      <t xml:space="preserve">пресни / от юли до септември /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 </t>
    </r>
    <r>
      <rPr>
        <b val="true"/>
        <sz val="9"/>
        <rFont val="Arial"/>
        <family val="2"/>
        <charset val="204"/>
      </rPr>
      <t xml:space="preserve">немъхести</t>
    </r>
    <r>
      <rPr>
        <sz val="9"/>
        <rFont val="Arial"/>
        <family val="2"/>
        <charset val="204"/>
      </rPr>
      <t xml:space="preserve"> - 50 до 56. Загнили плодове не се допускат. - </t>
    </r>
    <r>
      <rPr>
        <b val="true"/>
        <sz val="9"/>
        <rFont val="Arial"/>
        <family val="2"/>
        <charset val="204"/>
      </rPr>
      <t xml:space="preserve">период - Летен.</t>
    </r>
  </si>
  <si>
    <r>
      <rPr>
        <b val="true"/>
        <sz val="10"/>
        <rFont val="Arial"/>
        <family val="2"/>
        <charset val="204"/>
      </rPr>
      <t xml:space="preserve">Киви пресни плодове </t>
    </r>
    <r>
      <rPr>
        <sz val="10"/>
        <rFont val="Arial"/>
        <family val="2"/>
        <charset val="204"/>
      </rPr>
      <t xml:space="preserve">- цилиндрично закръглени с кафява, мека, мъхеста обвивка и тревистозелена, сочна и мека сърцевина. Тегло на плода от 0,050гр. до 0,100гр. Повреди механични и от болести не се допускат.Загнили плодове не се допускат.- период - </t>
    </r>
    <r>
      <rPr>
        <b val="true"/>
        <sz val="10"/>
        <rFont val="Arial"/>
        <family val="2"/>
        <charset val="204"/>
      </rPr>
      <t xml:space="preserve">есенен и зимен период.</t>
    </r>
  </si>
  <si>
    <r>
      <rPr>
        <b val="true"/>
        <sz val="9"/>
        <rFont val="Arial"/>
        <family val="2"/>
        <charset val="204"/>
      </rPr>
      <t xml:space="preserve">Тикв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. - </t>
    </r>
    <r>
      <rPr>
        <b val="true"/>
        <sz val="9"/>
        <rFont val="Arial"/>
        <family val="2"/>
        <charset val="204"/>
      </rPr>
      <t xml:space="preserve">период - есенен и зимен.</t>
    </r>
  </si>
  <si>
    <t xml:space="preserve">тиквите се опаковат в каси по БДС</t>
  </si>
  <si>
    <t xml:space="preserve">МОРКОВИ С ГРАХ - 450г.</t>
  </si>
  <si>
    <t xml:space="preserve">в целофанови опаковки по 0.450 кг</t>
  </si>
  <si>
    <t xml:space="preserve">бр. От 0,450кг</t>
  </si>
  <si>
    <t xml:space="preserve">ХАВАЙСКИ МИКС- с ориз-450гр, моркови, ориз грах, чушки, царевица</t>
  </si>
  <si>
    <t xml:space="preserve">ЗЕЛЕНЧУЦИ ЗА ПЪРЖЕНЕ - с гъби и ориз - 450гр, гъби, ориз, червена чушка, моркови, праз, броколи, лук, царевица</t>
  </si>
  <si>
    <t xml:space="preserve">СЛАВЯНСКИ МИКС- за пържене - 450 г-предварително запържени картофи на парчета, гъби, лук, чушки, праз лук, магданоз за пържене, предварително запържени картофи на парчета, гъби, лук, чушки праз лук, магданоз.</t>
  </si>
  <si>
    <t xml:space="preserve">КАРТОФЕНО ПЮРЕ люспи - жълто на люспи</t>
  </si>
  <si>
    <t xml:space="preserve">в полиетиленова опаковки по 1кг</t>
  </si>
  <si>
    <t xml:space="preserve">Бр. Опаковки по 1 кг.</t>
  </si>
  <si>
    <r>
      <rPr>
        <b val="true"/>
        <sz val="9"/>
        <rFont val="Arial"/>
        <family val="2"/>
        <charset val="204"/>
      </rPr>
      <t xml:space="preserve">Пресни домати ОРАНЖЕРИЙНО производство</t>
    </r>
    <r>
      <rPr>
        <sz val="9"/>
        <rFont val="Arial"/>
        <family val="2"/>
        <charset val="204"/>
      </rPr>
      <t xml:space="preserve"> - плодове пресни, здрави, чисти, кръгли, гладки или ръбести с форма типична за сорта с размери по най-големия диаметър 40 мм -</t>
    </r>
    <r>
      <rPr>
        <b val="true"/>
        <sz val="9"/>
        <rFont val="Arial"/>
        <family val="2"/>
        <charset val="204"/>
      </rPr>
      <t xml:space="preserve"> период - от 01.11. до  31.05/.</t>
    </r>
  </si>
  <si>
    <t xml:space="preserve">опаковани в дървени касети по БДС или пластмасови</t>
  </si>
  <si>
    <r>
      <rPr>
        <b val="true"/>
        <sz val="9"/>
        <rFont val="Arial"/>
        <family val="2"/>
        <charset val="204"/>
      </rPr>
      <t xml:space="preserve">Домати</t>
    </r>
    <r>
      <rPr>
        <sz val="9"/>
        <rFont val="Arial"/>
        <family val="2"/>
        <charset val="204"/>
      </rPr>
      <t xml:space="preserve"> пресни НЕОРАНЖЕРИЙНО ПРОИЗВОДСТВО -  -плодове пресни, здрави, чисти, кръгли, гладки или ръбести с форма типична за сорта с размери по най-големия диаметър 40 мм </t>
    </r>
    <r>
      <rPr>
        <b val="true"/>
        <sz val="9"/>
        <rFont val="Arial"/>
        <family val="2"/>
        <charset val="204"/>
      </rPr>
      <t xml:space="preserve">/01.06-31.10/ . </t>
    </r>
  </si>
  <si>
    <r>
      <rPr>
        <b val="true"/>
        <sz val="9"/>
        <rFont val="Arial"/>
        <family val="2"/>
        <charset val="204"/>
      </rPr>
      <t xml:space="preserve">Краставиц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ОРАНЖЕРИЙНИ </t>
    </r>
    <r>
      <rPr>
        <sz val="9"/>
        <rFont val="Arial"/>
        <family val="2"/>
        <charset val="204"/>
      </rPr>
      <t xml:space="preserve">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</t>
    </r>
    <r>
      <rPr>
        <b val="true"/>
        <sz val="9"/>
        <rFont val="Arial"/>
        <family val="2"/>
        <charset val="204"/>
      </rPr>
      <t xml:space="preserve">период - от 01.11. до  31.05/.</t>
    </r>
  </si>
  <si>
    <r>
      <rPr>
        <b val="true"/>
        <sz val="9"/>
        <rFont val="Arial"/>
        <family val="2"/>
        <charset val="204"/>
      </rPr>
      <t xml:space="preserve">Краставиц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неоранжерийни</t>
    </r>
    <r>
      <rPr>
        <sz val="9"/>
        <rFont val="Arial"/>
        <family val="2"/>
        <charset val="204"/>
      </rPr>
      <t xml:space="preserve"> 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</t>
    </r>
    <r>
      <rPr>
        <b val="true"/>
        <sz val="9"/>
        <rFont val="Arial"/>
        <family val="2"/>
        <charset val="204"/>
      </rPr>
      <t xml:space="preserve">период- 01.06-31.10/</t>
    </r>
  </si>
  <si>
    <r>
      <rPr>
        <b val="true"/>
        <sz val="9"/>
        <rFont val="Arial"/>
        <family val="2"/>
        <charset val="204"/>
      </rPr>
      <t xml:space="preserve">Зеле</t>
    </r>
    <r>
      <rPr>
        <sz val="9"/>
        <rFont val="Arial"/>
        <family val="2"/>
        <charset val="204"/>
      </rPr>
      <t xml:space="preserve"> глависто прясно/</t>
    </r>
    <r>
      <rPr>
        <b val="true"/>
        <sz val="9"/>
        <rFont val="Arial"/>
        <family val="2"/>
        <charset val="204"/>
      </rPr>
      <t xml:space="preserve"> БЪЛГАРСКО ПРОИЗВОДСТВО/или еквивалентно по качество такова</t>
    </r>
    <r>
      <rPr>
        <sz val="9"/>
        <rFont val="Arial"/>
        <family val="2"/>
        <charset val="204"/>
      </rPr>
      <t xml:space="preserve">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 /</t>
    </r>
    <r>
      <rPr>
        <b val="true"/>
        <sz val="9"/>
        <rFont val="Arial"/>
        <family val="2"/>
        <charset val="204"/>
      </rPr>
      <t xml:space="preserve">период 01.06-30.11/</t>
    </r>
  </si>
  <si>
    <t xml:space="preserve">не се допуска влага, в чисти и здрави касетки по БДС, изисква се да са сортирани от едно качество и един сорт</t>
  </si>
  <si>
    <r>
      <rPr>
        <b val="true"/>
        <sz val="9"/>
        <rFont val="Arial"/>
        <family val="2"/>
        <charset val="204"/>
      </rPr>
      <t xml:space="preserve">Зеле</t>
    </r>
    <r>
      <rPr>
        <sz val="9"/>
        <rFont val="Arial"/>
        <family val="2"/>
        <charset val="204"/>
      </rPr>
      <t xml:space="preserve"> главесто прясно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 /</t>
    </r>
    <r>
      <rPr>
        <b val="true"/>
        <sz val="9"/>
        <rFont val="Arial"/>
        <family val="2"/>
        <charset val="204"/>
      </rPr>
      <t xml:space="preserve">период 01.12-31.05/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</t>
    </r>
    <r>
      <rPr>
        <b val="true"/>
        <sz val="9"/>
        <rFont val="Arial"/>
        <family val="2"/>
        <charset val="204"/>
      </rPr>
      <t xml:space="preserve">КАПИЯ</t>
    </r>
    <r>
      <rPr>
        <sz val="9"/>
        <rFont val="Arial"/>
        <family val="2"/>
        <charset val="204"/>
      </rPr>
      <t xml:space="preserve"> - плодове цели, пресни, здрави, чисти, с характерен за сорта форма и оцветяване, с незасъхнал връх, с плододръжка и без повишена влажност- </t>
    </r>
    <r>
      <rPr>
        <b val="true"/>
        <sz val="9"/>
        <rFont val="Arial"/>
        <family val="2"/>
        <charset val="204"/>
      </rPr>
      <t xml:space="preserve">период летен и есенен.</t>
    </r>
  </si>
  <si>
    <t xml:space="preserve">в мрежести торбички по БДС или пластмасови каси по БДС. Масата на опакования пипер не трябва да превишава 15 кг.</t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</t>
    </r>
    <r>
      <rPr>
        <b val="true"/>
        <sz val="9"/>
        <rFont val="Arial"/>
        <family val="2"/>
        <charset val="204"/>
      </rPr>
      <t xml:space="preserve">ЗЛАТЕН МЕДАЛ</t>
    </r>
    <r>
      <rPr>
        <sz val="9"/>
        <rFont val="Arial"/>
        <family val="2"/>
        <charset val="204"/>
      </rPr>
      <t xml:space="preserve">,  - плодове цели, пресни, здрави, чисти, с характерен за сорта форма и оцветяване, с незасъхнал връх, с плододръжка и без повишена влажност-- </t>
    </r>
    <r>
      <rPr>
        <b val="true"/>
        <sz val="9"/>
        <rFont val="Arial"/>
        <family val="2"/>
        <charset val="204"/>
      </rPr>
      <t xml:space="preserve">период летен и есенен.</t>
    </r>
  </si>
  <si>
    <r>
      <rPr>
        <sz val="10"/>
        <rFont val="Arial"/>
        <family val="2"/>
        <charset val="204"/>
      </rPr>
      <t xml:space="preserve">в мрежести торбички по БДС или пластмасови каси по БДС. Масата на опакования пипер </t>
    </r>
    <r>
      <rPr>
        <b val="true"/>
        <sz val="10"/>
        <rFont val="Arial"/>
        <family val="2"/>
        <charset val="204"/>
      </rPr>
      <t xml:space="preserve">не трябва да превишава 15 кг.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 </t>
    </r>
    <r>
      <rPr>
        <b val="true"/>
        <sz val="9"/>
        <rFont val="Arial"/>
        <family val="2"/>
        <charset val="204"/>
      </rPr>
      <t xml:space="preserve">СЕВРИЯ</t>
    </r>
    <r>
      <rPr>
        <sz val="9"/>
        <rFont val="Arial"/>
        <family val="2"/>
        <charset val="204"/>
      </rPr>
      <t xml:space="preserve">, - плодове цели, пресни, здрави, чисти, с характерен за сорта форма и оцветяване, с незасъхнал връх, с плододръжка и без повишена влажност.-- </t>
    </r>
    <r>
      <rPr>
        <b val="true"/>
        <sz val="9"/>
        <rFont val="Arial"/>
        <family val="2"/>
        <charset val="204"/>
      </rPr>
      <t xml:space="preserve">период летен и есенен.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 </t>
    </r>
    <r>
      <rPr>
        <b val="true"/>
        <sz val="9"/>
        <rFont val="Arial"/>
        <family val="2"/>
        <charset val="204"/>
      </rPr>
      <t xml:space="preserve">КАМБИ</t>
    </r>
    <r>
      <rPr>
        <sz val="9"/>
        <rFont val="Arial"/>
        <family val="2"/>
        <charset val="204"/>
      </rPr>
      <t xml:space="preserve"> / за готвене, пълнене и пържене / - плодове цели, пресни, здрави, чисти, с характерен за сорта форма и оцветяване, с незасъхнал връх, с плододръжка и без повишена влажност-- </t>
    </r>
    <r>
      <rPr>
        <b val="true"/>
        <sz val="9"/>
        <rFont val="Arial"/>
        <family val="2"/>
        <charset val="204"/>
      </rPr>
      <t xml:space="preserve">период летен и есенен.</t>
    </r>
  </si>
  <si>
    <r>
      <rPr>
        <b val="true"/>
        <sz val="9"/>
        <rFont val="Arial"/>
        <family val="2"/>
        <charset val="204"/>
      </rPr>
      <t xml:space="preserve">Моркови </t>
    </r>
    <r>
      <rPr>
        <sz val="9"/>
        <rFont val="Arial"/>
        <family val="2"/>
        <charset val="204"/>
      </rPr>
      <t xml:space="preserve">пресни с външен вид - кореноплоди пресни правилно оформени, цели, гладки, здрави, неразклонени, чисти с типична за сорта форма-</t>
    </r>
    <r>
      <rPr>
        <b val="true"/>
        <sz val="9"/>
        <rFont val="Arial"/>
        <family val="2"/>
        <charset val="204"/>
      </rPr>
      <t xml:space="preserve">зимен и пролетен сезон.</t>
    </r>
  </si>
  <si>
    <t xml:space="preserve">в насипно състояние в дървени или пластмасови касети по БДС</t>
  </si>
  <si>
    <r>
      <rPr>
        <b val="true"/>
        <sz val="9"/>
        <rFont val="Arial"/>
        <family val="2"/>
        <charset val="204"/>
      </rPr>
      <t xml:space="preserve">Моркови </t>
    </r>
    <r>
      <rPr>
        <sz val="9"/>
        <rFont val="Arial"/>
        <family val="2"/>
        <charset val="204"/>
      </rPr>
      <t xml:space="preserve">пресни с външен вид - кореноплоди пресни правилно оформени, цели, гладки, здрави, неразклонени, чисти с типична за сорта форма-</t>
    </r>
    <r>
      <rPr>
        <b val="true"/>
        <sz val="9"/>
        <rFont val="Arial"/>
        <family val="2"/>
        <charset val="204"/>
      </rPr>
      <t xml:space="preserve"> пролетен и есенен сезон.</t>
    </r>
  </si>
  <si>
    <r>
      <rPr>
        <b val="true"/>
        <sz val="9"/>
        <rFont val="Arial"/>
        <family val="2"/>
        <charset val="204"/>
      </rPr>
      <t xml:space="preserve">Картофи</t>
    </r>
    <r>
      <rPr>
        <sz val="9"/>
        <rFont val="Arial"/>
        <family val="2"/>
        <charset val="204"/>
      </rPr>
      <t xml:space="preserve"> ранни пресни - клубени цели свежи, чисти без пукнатини с кремава или розова ножица- </t>
    </r>
    <r>
      <rPr>
        <b val="true"/>
        <sz val="9"/>
        <rFont val="Arial"/>
        <family val="2"/>
        <charset val="204"/>
      </rPr>
      <t xml:space="preserve">сезон пролет и лято.</t>
    </r>
  </si>
  <si>
    <r>
      <rPr>
        <b val="true"/>
        <sz val="9"/>
        <rFont val="Arial"/>
        <family val="2"/>
        <charset val="204"/>
      </rPr>
      <t xml:space="preserve">Картофи</t>
    </r>
    <r>
      <rPr>
        <sz val="9"/>
        <rFont val="Arial"/>
        <family val="2"/>
        <charset val="204"/>
      </rPr>
      <t xml:space="preserve"> късни - клубени цели свежи, чисти непозеленели, непокълнали, еднородни по окраска и форма с втвърдена кожица и характерна за сорта консистенция-</t>
    </r>
    <r>
      <rPr>
        <b val="true"/>
        <sz val="9"/>
        <rFont val="Arial"/>
        <family val="2"/>
        <charset val="204"/>
      </rPr>
      <t xml:space="preserve"> сезон есен и зима.</t>
    </r>
  </si>
  <si>
    <r>
      <rPr>
        <b val="true"/>
        <sz val="9"/>
        <rFont val="Arial"/>
        <family val="2"/>
        <charset val="204"/>
      </rPr>
      <t xml:space="preserve">Лук кромид</t>
    </r>
    <r>
      <rPr>
        <sz val="9"/>
        <rFont val="Arial"/>
        <family val="2"/>
        <charset val="204"/>
      </rPr>
      <t xml:space="preserve"> зрял - луковици цели, здрави, чисти, напълно развити, добре оформени, узрели с плътна и суха външна обвивка / люспа/ . Повреди от болести и механични не се допускат- </t>
    </r>
    <r>
      <rPr>
        <b val="true"/>
        <sz val="9"/>
        <rFont val="Arial"/>
        <family val="2"/>
        <charset val="204"/>
      </rPr>
      <t xml:space="preserve">целогодишно</t>
    </r>
  </si>
  <si>
    <t xml:space="preserve">в насипно състояние в мрежести торбички. Във всяка торбичка се поставя лук от един и същ сорт, качество и големина</t>
  </si>
  <si>
    <r>
      <rPr>
        <b val="true"/>
        <sz val="9"/>
        <rFont val="Arial"/>
        <family val="2"/>
        <charset val="204"/>
      </rPr>
      <t xml:space="preserve">Зрял чесън</t>
    </r>
    <r>
      <rPr>
        <sz val="9"/>
        <rFont val="Arial"/>
        <family val="2"/>
        <charset val="204"/>
      </rPr>
      <t xml:space="preserve"> - луковици - цели, чисти, напълно развити, добре оформени, узрели, с плътна и суха обвивна люспа, с непрорасли, незамърсени от кал и пръст части -</t>
    </r>
    <r>
      <rPr>
        <b val="true"/>
        <sz val="9"/>
        <rFont val="Arial"/>
        <family val="2"/>
        <charset val="204"/>
      </rPr>
      <t xml:space="preserve"> целогодишно.</t>
    </r>
  </si>
  <si>
    <t xml:space="preserve">в насипно състояние в перфорирани полиетиленови торби, пластмасови каси по БДС</t>
  </si>
  <si>
    <r>
      <rPr>
        <b val="true"/>
        <sz val="9"/>
        <rFont val="Arial"/>
        <family val="2"/>
        <charset val="204"/>
      </rPr>
      <t xml:space="preserve">Спанак пресен</t>
    </r>
    <r>
      <rPr>
        <sz val="9"/>
        <rFont val="Arial"/>
        <family val="2"/>
        <charset val="204"/>
      </rPr>
      <t xml:space="preserve"> - цели листа, здрави и пресни с характерна за сорта зелена окраска на листата, без замърсяване от почва, пестициди и торове, с брой на листата в розетката над осем, с диаметър на розетката над 16 см.-</t>
    </r>
    <r>
      <rPr>
        <b val="true"/>
        <sz val="9"/>
        <rFont val="Arial"/>
        <family val="2"/>
        <charset val="204"/>
      </rPr>
      <t xml:space="preserve">целогодишно.</t>
    </r>
  </si>
  <si>
    <t xml:space="preserve">не се допуска влага, в чисти и здрави касетки по БДС</t>
  </si>
  <si>
    <r>
      <rPr>
        <b val="true"/>
        <sz val="9"/>
        <rFont val="Arial"/>
        <family val="2"/>
        <charset val="204"/>
      </rPr>
      <t xml:space="preserve">Салати / маруля/</t>
    </r>
    <r>
      <rPr>
        <sz val="9"/>
        <rFont val="Arial"/>
        <family val="2"/>
        <charset val="204"/>
      </rPr>
      <t xml:space="preserve"> - добре оформени, със свежи и цели листа, с големина на розетката над 20 см, без примеси на плевелна растителност, без замърсяване от почвата, пестициди и торове - </t>
    </r>
    <r>
      <rPr>
        <b val="true"/>
        <sz val="9"/>
        <rFont val="Arial"/>
        <family val="2"/>
        <charset val="204"/>
      </rPr>
      <t xml:space="preserve"> есенен и зимен сезон</t>
    </r>
  </si>
  <si>
    <t xml:space="preserve">не се допуска влага в чисти и здрави касетки по БДС</t>
  </si>
  <si>
    <t xml:space="preserve"> за 1 брой марулки</t>
  </si>
  <si>
    <r>
      <rPr>
        <b val="true"/>
        <sz val="9"/>
        <rFont val="Arial"/>
        <family val="2"/>
        <charset val="204"/>
      </rPr>
      <t xml:space="preserve">Салати / маруля/</t>
    </r>
    <r>
      <rPr>
        <sz val="9"/>
        <rFont val="Arial"/>
        <family val="2"/>
        <charset val="204"/>
      </rPr>
      <t xml:space="preserve"> - добре оформени, със свежи и цели листа, с големина на розетката над 20 см, без примеси на плевелна растителност, без замърсяване от почвата, пестициди и торове - </t>
    </r>
    <r>
      <rPr>
        <b val="true"/>
        <sz val="9"/>
        <rFont val="Arial"/>
        <family val="2"/>
        <charset val="204"/>
      </rPr>
      <t xml:space="preserve">/ пролетен и летен сезон /</t>
    </r>
  </si>
  <si>
    <r>
      <rPr>
        <b val="true"/>
        <sz val="9"/>
        <rFont val="Arial"/>
        <family val="2"/>
        <charset val="204"/>
      </rPr>
      <t xml:space="preserve">Пресен зелен  лук</t>
    </r>
    <r>
      <rPr>
        <sz val="9"/>
        <rFont val="Arial"/>
        <family val="2"/>
        <charset val="204"/>
      </rPr>
      <t xml:space="preserve"> - със свежи, зелени пера, добре почистен, пожълтели части не се допускат, без механични и други повреди - </t>
    </r>
    <r>
      <rPr>
        <b val="true"/>
        <sz val="9"/>
        <rFont val="Arial"/>
        <family val="2"/>
        <charset val="204"/>
      </rPr>
      <t xml:space="preserve"> есенен и зимен сезон</t>
    </r>
  </si>
  <si>
    <t xml:space="preserve">на връзки по 10 броя</t>
  </si>
  <si>
    <t xml:space="preserve"> връзка от 10 бр.</t>
  </si>
  <si>
    <t xml:space="preserve">връзки по 10 бр.</t>
  </si>
  <si>
    <r>
      <rPr>
        <b val="true"/>
        <sz val="9"/>
        <rFont val="Arial"/>
        <family val="2"/>
        <charset val="204"/>
      </rPr>
      <t xml:space="preserve">Пресен зелен  лук</t>
    </r>
    <r>
      <rPr>
        <sz val="9"/>
        <rFont val="Arial"/>
        <family val="2"/>
        <charset val="204"/>
      </rPr>
      <t xml:space="preserve"> - със свежи, зелени пера, добре почистен, пожълтели части не се допускат, без механични и други повреди - </t>
    </r>
    <r>
      <rPr>
        <b val="true"/>
        <sz val="9"/>
        <rFont val="Arial"/>
        <family val="2"/>
        <charset val="204"/>
      </rPr>
      <t xml:space="preserve">/ пролетен и есен сезон/</t>
    </r>
  </si>
  <si>
    <r>
      <rPr>
        <b val="true"/>
        <sz val="9"/>
        <rFont val="Arial"/>
        <family val="2"/>
        <charset val="204"/>
      </rPr>
      <t xml:space="preserve">Патладжани</t>
    </r>
    <r>
      <rPr>
        <sz val="9"/>
        <rFont val="Arial"/>
        <family val="2"/>
        <charset val="204"/>
      </rPr>
      <t xml:space="preserve">  - трябва да бъдат цели, с дръжки, здрави, чисти, с характерна форма и с виолетова до тъмновиолетова окраска. - период - </t>
    </r>
    <r>
      <rPr>
        <b val="true"/>
        <sz val="9"/>
        <rFont val="Arial"/>
        <family val="2"/>
        <charset val="204"/>
      </rPr>
      <t xml:space="preserve">летен и есенен сезон.</t>
    </r>
  </si>
  <si>
    <t xml:space="preserve">в насипно състояние в дървени или пластмасови касети по БДС, съдържанието да се състои от един и същ сорт, едно и също качество</t>
  </si>
  <si>
    <r>
      <rPr>
        <b val="true"/>
        <sz val="9"/>
        <rFont val="Arial"/>
        <family val="2"/>
        <charset val="204"/>
      </rPr>
      <t xml:space="preserve">Пресен кервиз</t>
    </r>
    <r>
      <rPr>
        <sz val="9"/>
        <rFont val="Arial"/>
        <family val="2"/>
        <charset val="204"/>
      </rPr>
      <t xml:space="preserve"> / целина/ - листа свежи, чисти, здрави, без механични повреди, повреди от болести и неприятели, без следи от препарати с подрязани дръжки</t>
    </r>
  </si>
  <si>
    <t xml:space="preserve">връзки</t>
  </si>
  <si>
    <t xml:space="preserve"> връзка от 0,050кг.</t>
  </si>
  <si>
    <t xml:space="preserve">Бр. връзки</t>
  </si>
  <si>
    <r>
      <rPr>
        <b val="true"/>
        <sz val="9"/>
        <rFont val="Arial"/>
        <family val="2"/>
        <charset val="204"/>
      </rPr>
      <t xml:space="preserve">Пресен магданоз</t>
    </r>
    <r>
      <rPr>
        <sz val="9"/>
        <rFont val="Arial"/>
        <family val="2"/>
        <charset val="204"/>
      </rPr>
      <t xml:space="preserve"> на връзки - от свежи, чисти от кал здрави, зелени, външно добре оформени листа - целогодишно</t>
    </r>
  </si>
  <si>
    <t xml:space="preserve"> връзка  от 0.050кг</t>
  </si>
  <si>
    <r>
      <rPr>
        <b val="true"/>
        <sz val="9"/>
        <rFont val="Arial"/>
        <family val="2"/>
        <charset val="204"/>
      </rPr>
      <t xml:space="preserve">Пресен копър</t>
    </r>
    <r>
      <rPr>
        <sz val="9"/>
        <rFont val="Arial"/>
        <family val="2"/>
        <charset val="204"/>
      </rPr>
      <t xml:space="preserve">- на връзки - листа свежи, цели, здрави, чисти без механични повреди и повреди от болести и неприятели с подрязани дръжки без корени</t>
    </r>
  </si>
  <si>
    <t xml:space="preserve">не се допуска влага в чисти и здрави касети по БДС</t>
  </si>
  <si>
    <t xml:space="preserve"> връзка от 0.050 кг</t>
  </si>
  <si>
    <r>
      <rPr>
        <b val="true"/>
        <sz val="9"/>
        <rFont val="Arial"/>
        <family val="2"/>
        <charset val="204"/>
      </rPr>
      <t xml:space="preserve">Праз</t>
    </r>
    <r>
      <rPr>
        <sz val="9"/>
        <rFont val="Arial"/>
        <family val="2"/>
        <charset val="204"/>
      </rPr>
      <t xml:space="preserve"> - добре оформен, свеж, чист не по-малък от 80 см - на връзки по 20 броя</t>
    </r>
  </si>
  <si>
    <t xml:space="preserve">на връзки по 20 броя</t>
  </si>
  <si>
    <t xml:space="preserve">връзка от 20 бр.</t>
  </si>
  <si>
    <r>
      <rPr>
        <b val="true"/>
        <sz val="10"/>
        <rFont val="Arial"/>
        <family val="2"/>
        <charset val="204"/>
      </rPr>
      <t xml:space="preserve">Пресен зелен фасул</t>
    </r>
    <r>
      <rPr>
        <sz val="10"/>
        <rFont val="Arial"/>
        <family val="2"/>
        <charset val="204"/>
      </rPr>
      <t xml:space="preserve"> - шушулки цели без дръжки, без повреди от болести и вредители с цвят , харатерен за сорта. -</t>
    </r>
    <r>
      <rPr>
        <b val="true"/>
        <sz val="10"/>
        <rFont val="Arial"/>
        <family val="2"/>
        <charset val="204"/>
      </rPr>
      <t xml:space="preserve"> есенен и зимен сезон</t>
    </r>
  </si>
  <si>
    <r>
      <rPr>
        <b val="true"/>
        <sz val="10"/>
        <rFont val="Arial"/>
        <family val="2"/>
        <charset val="204"/>
      </rPr>
      <t xml:space="preserve">Пресен зелен фасул</t>
    </r>
    <r>
      <rPr>
        <sz val="10"/>
        <rFont val="Arial"/>
        <family val="2"/>
        <charset val="204"/>
      </rPr>
      <t xml:space="preserve"> - шушулки цели без дръжки, без повреди от болести и вредители с цвят , харатерен за сорта. -</t>
    </r>
    <r>
      <rPr>
        <b val="true"/>
        <sz val="10"/>
        <rFont val="Arial"/>
        <family val="2"/>
        <charset val="204"/>
      </rPr>
      <t xml:space="preserve"> пролетен и летен сезон</t>
    </r>
  </si>
  <si>
    <r>
      <rPr>
        <b val="true"/>
        <sz val="9"/>
        <rFont val="Arial"/>
        <family val="2"/>
        <charset val="204"/>
      </rPr>
      <t xml:space="preserve">Маслини</t>
    </r>
    <r>
      <rPr>
        <sz val="9"/>
        <rFont val="Arial"/>
        <family val="2"/>
        <charset val="204"/>
      </rPr>
      <t xml:space="preserve"> - с гладка повърхност, без страничен вкус и привкус, на цвят черни с размер не по-малък от 1.5 см до 2 см</t>
    </r>
  </si>
  <si>
    <t xml:space="preserve">в платсмасови бидончета по 5.00 кг </t>
  </si>
  <si>
    <r>
      <rPr>
        <b val="true"/>
        <sz val="9"/>
        <rFont val="Arial"/>
        <family val="2"/>
        <charset val="204"/>
      </rPr>
      <t xml:space="preserve">Домати </t>
    </r>
    <r>
      <rPr>
        <sz val="9"/>
        <rFont val="Arial"/>
        <family val="2"/>
        <charset val="204"/>
      </rPr>
      <t xml:space="preserve">цели небелени стерилизирани - домати цели от един и същи сорт, без повреди от болести и вредители; цвят - червен; странични примеси не се допускат</t>
    </r>
  </si>
  <si>
    <t xml:space="preserve">в стъклен буркан от 0.680 кг.</t>
  </si>
  <si>
    <t xml:space="preserve"> буркан от 0.680 кг</t>
  </si>
  <si>
    <t xml:space="preserve">буркана</t>
  </si>
  <si>
    <r>
      <rPr>
        <b val="true"/>
        <sz val="9"/>
        <rFont val="Arial"/>
        <family val="2"/>
        <charset val="204"/>
      </rPr>
      <t xml:space="preserve">Грах </t>
    </r>
    <r>
      <rPr>
        <sz val="9"/>
        <rFont val="Arial"/>
        <family val="2"/>
        <charset val="204"/>
      </rPr>
      <t xml:space="preserve">- консерва - цели зърна, ненабити, без пукнатини и примеси на люспи и парченца от шушулки; вкус и мирис - свойствени за зелен грах; цвят - зелен до жълто-зелен</t>
    </r>
  </si>
  <si>
    <t xml:space="preserve">буркан от 0.680 кг</t>
  </si>
  <si>
    <r>
      <rPr>
        <b val="true"/>
        <sz val="9"/>
        <rFont val="Arial"/>
        <family val="2"/>
        <charset val="204"/>
      </rPr>
      <t xml:space="preserve">Зелен фасул консерва</t>
    </r>
    <r>
      <rPr>
        <sz val="9"/>
        <rFont val="Arial"/>
        <family val="2"/>
        <charset val="204"/>
      </rPr>
      <t xml:space="preserve"> - шушулки цели или нарязани без дръжки или връхчета, без повреди от болести и вредители, с цвят, характерен за сорта; заливката почти прозрачна, без утайка</t>
    </r>
  </si>
  <si>
    <r>
      <rPr>
        <b val="true"/>
        <sz val="9"/>
        <rFont val="Arial"/>
        <family val="2"/>
        <charset val="204"/>
      </rPr>
      <t xml:space="preserve">Гювеч стерилизиран</t>
    </r>
    <r>
      <rPr>
        <sz val="9"/>
        <rFont val="Arial"/>
        <family val="2"/>
        <charset val="204"/>
      </rPr>
      <t xml:space="preserve"> - цвят характерен за зеленчуците, претърпели технологична обработка; вкус и мирис - свойствени за вложените съставки, страничен вкус и мирис не се допуска</t>
    </r>
  </si>
  <si>
    <r>
      <rPr>
        <b val="true"/>
        <sz val="9"/>
        <rFont val="Arial"/>
        <family val="2"/>
        <charset val="204"/>
      </rPr>
      <t xml:space="preserve">Стерилизиран Паприкаш</t>
    </r>
    <r>
      <rPr>
        <sz val="9"/>
        <rFont val="Arial"/>
        <family val="2"/>
        <charset val="204"/>
      </rPr>
      <t xml:space="preserve"> - цвят на пиперките - зелен, жълто-зелен, слабо зачервен, цвят на доматите и доматения сок - червен, типичен зае узрели червени домати; странични примеси не се допускат</t>
    </r>
  </si>
  <si>
    <r>
      <rPr>
        <b val="true"/>
        <sz val="9"/>
        <rFont val="Arial"/>
        <family val="2"/>
        <charset val="204"/>
      </rPr>
      <t xml:space="preserve">Кисели краставички стерилизирани</t>
    </r>
    <r>
      <rPr>
        <sz val="9"/>
        <rFont val="Arial"/>
        <family val="2"/>
        <charset val="204"/>
      </rPr>
      <t xml:space="preserve"> - чисти, цели, ненабръчкани, неповехнали, без механични и др. Повреди, без плододръжки и остатъци от цветове; цвят - зелен до жълто зелен</t>
    </r>
  </si>
  <si>
    <r>
      <rPr>
        <b val="true"/>
        <sz val="9"/>
        <rFont val="Arial"/>
        <family val="2"/>
        <charset val="204"/>
      </rPr>
      <t xml:space="preserve">Кисело зеле</t>
    </r>
    <r>
      <rPr>
        <sz val="9"/>
        <rFont val="Arial"/>
        <family val="2"/>
        <charset val="204"/>
      </rPr>
      <t xml:space="preserve"> - цвят - светло сламест с жълтеникав оттенък, вкус - солено-кисел без страничен привкус, мирис - характерен за доброкачествено зеле</t>
    </r>
  </si>
  <si>
    <t xml:space="preserve">буркани от 1.700 кг.</t>
  </si>
  <si>
    <t xml:space="preserve">буркан от 1.700 кг.</t>
  </si>
  <si>
    <t xml:space="preserve">буркани от 3.00 кг.</t>
  </si>
  <si>
    <t xml:space="preserve">буркан от 3.00 кг.</t>
  </si>
  <si>
    <r>
      <rPr>
        <b val="true"/>
        <sz val="9"/>
        <rFont val="Arial"/>
        <family val="2"/>
        <charset val="204"/>
      </rPr>
      <t xml:space="preserve">Лютеница</t>
    </r>
    <r>
      <rPr>
        <sz val="9"/>
        <rFont val="Arial"/>
        <family val="2"/>
        <charset val="204"/>
      </rPr>
      <t xml:space="preserve"> - еднородна пюреобразна маса; вкус и мирис - свойствени за вложените съставки; цвят - бледо до яркочервен</t>
    </r>
  </si>
  <si>
    <t xml:space="preserve">в стъклен буркан – 0.575</t>
  </si>
  <si>
    <t xml:space="preserve">стъклен буркан от 0.575 кг</t>
  </si>
  <si>
    <t xml:space="preserve">в стъклен буркан -0.314 кг</t>
  </si>
  <si>
    <t xml:space="preserve"> стъклен буркан от 0.314 кг</t>
  </si>
  <si>
    <t xml:space="preserve">в стъклен буркан -0.300 кг</t>
  </si>
  <si>
    <t xml:space="preserve">стъклен буркан от 0.300 кг</t>
  </si>
  <si>
    <r>
      <rPr>
        <b val="true"/>
        <sz val="9"/>
        <rFont val="Arial"/>
        <family val="2"/>
        <charset val="204"/>
      </rPr>
      <t xml:space="preserve">Доматено пюре</t>
    </r>
    <r>
      <rPr>
        <sz val="9"/>
        <rFont val="Arial"/>
        <family val="2"/>
        <charset val="204"/>
      </rPr>
      <t xml:space="preserve"> еднородна пюреобразна маса; вкус и мирис - свойствени за вложените съставки; цвят -  яркочервен</t>
    </r>
  </si>
  <si>
    <t xml:space="preserve">в стъклен буркан - 0.720 кг</t>
  </si>
  <si>
    <t xml:space="preserve">стъклен буркан от 0.720 кг</t>
  </si>
  <si>
    <r>
      <rPr>
        <b val="true"/>
        <sz val="9"/>
        <rFont val="Arial"/>
        <family val="2"/>
        <charset val="204"/>
      </rPr>
      <t xml:space="preserve">Гъби</t>
    </r>
    <r>
      <rPr>
        <sz val="9"/>
        <rFont val="Arial"/>
        <family val="2"/>
        <charset val="204"/>
      </rPr>
      <t xml:space="preserve"> - стерилизирани</t>
    </r>
  </si>
  <si>
    <t xml:space="preserve">Буркан от 0,530кг</t>
  </si>
  <si>
    <t xml:space="preserve">буркан от 0,530кг.</t>
  </si>
  <si>
    <r>
      <rPr>
        <b val="true"/>
        <sz val="9"/>
        <rFont val="Arial"/>
        <family val="2"/>
        <charset val="204"/>
      </rPr>
      <t xml:space="preserve">Компоти</t>
    </r>
    <r>
      <rPr>
        <sz val="9"/>
        <rFont val="Arial"/>
        <family val="2"/>
        <charset val="204"/>
      </rPr>
      <t xml:space="preserve"> от </t>
    </r>
    <r>
      <rPr>
        <b val="true"/>
        <sz val="9"/>
        <rFont val="Arial"/>
        <family val="2"/>
        <charset val="204"/>
      </rPr>
      <t xml:space="preserve">праскови</t>
    </r>
    <r>
      <rPr>
        <sz val="9"/>
        <rFont val="Arial"/>
        <family val="2"/>
        <charset val="204"/>
      </rPr>
      <t xml:space="preserve"> - всяка опаковка да съдържа плодове от един сорт, почистени от костилки, нарязани по един и същ начин без тъмни петна и дефекти по повърхността; сиропа - бистър без следи от утайка и странични примеси; цвят на плода - типичен за използвания сорт</t>
    </r>
  </si>
  <si>
    <t xml:space="preserve">стъклен буркан 0.680</t>
  </si>
  <si>
    <t xml:space="preserve">буркан  0.680</t>
  </si>
  <si>
    <r>
      <rPr>
        <b val="true"/>
        <sz val="9"/>
        <rFont val="Arial"/>
        <family val="2"/>
        <charset val="204"/>
      </rPr>
      <t xml:space="preserve">Компоти</t>
    </r>
    <r>
      <rPr>
        <sz val="9"/>
        <rFont val="Arial"/>
        <family val="2"/>
        <charset val="204"/>
      </rPr>
      <t xml:space="preserve"> от </t>
    </r>
    <r>
      <rPr>
        <b val="true"/>
        <sz val="9"/>
        <rFont val="Arial"/>
        <family val="2"/>
        <charset val="204"/>
      </rPr>
      <t xml:space="preserve">кайсии </t>
    </r>
    <r>
      <rPr>
        <sz val="9"/>
        <rFont val="Arial"/>
        <family val="2"/>
        <charset val="204"/>
      </rPr>
      <t xml:space="preserve">- всяка опаковка да съдържа плодове от един сорт, почистени от костилки, нарязани по един и същ начин без тъмни петна и дефекти по повърхността; сиропа - бистър без следи от утайка и странични примеси; цвят на плода - типичен за използвания сорт</t>
    </r>
  </si>
  <si>
    <t xml:space="preserve"> буркан  0.680</t>
  </si>
  <si>
    <r>
      <rPr>
        <b val="true"/>
        <sz val="9"/>
        <rFont val="Arial"/>
        <family val="2"/>
        <charset val="204"/>
      </rPr>
      <t xml:space="preserve">Компоти от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сини сливи</t>
    </r>
    <r>
      <rPr>
        <sz val="9"/>
        <rFont val="Arial"/>
        <family val="2"/>
        <charset val="204"/>
      </rPr>
      <t xml:space="preserve"> - половинки плодове без механични и болестни повреди, почистени от костилки и дръжки, цвят на плода - характерен за сорта; вкус и мирис - свойствени за компот от сини сливи</t>
    </r>
  </si>
  <si>
    <r>
      <rPr>
        <b val="true"/>
        <sz val="9"/>
        <rFont val="Arial"/>
        <family val="2"/>
        <charset val="204"/>
      </rPr>
      <t xml:space="preserve">Компоти от</t>
    </r>
    <r>
      <rPr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круши -</t>
    </r>
    <r>
      <rPr>
        <sz val="9"/>
        <rFont val="Arial"/>
        <family val="2"/>
        <charset val="204"/>
      </rPr>
      <t xml:space="preserve"> плодове, обелени или необелени, почистени от семенните гнезда без повреди от болести и неприятели; цвят характерен за плода</t>
    </r>
  </si>
  <si>
    <t xml:space="preserve">Натурален сок от ябълка, праскова или портокал без консерванти със съдържание на витамин С не по-малко от 100% концентрация на натурален сок</t>
  </si>
  <si>
    <t xml:space="preserve">картонена кутия 1 литър</t>
  </si>
  <si>
    <t xml:space="preserve"> бр.кутия от 1 л</t>
  </si>
  <si>
    <t xml:space="preserve">Натурален сок от ябълка, праскова или портокал без консерванти със съдържание на витамин с не по-малко от 100% концентрация на натурален сок</t>
  </si>
  <si>
    <t xml:space="preserve">картонена кутия 2 литра</t>
  </si>
  <si>
    <t xml:space="preserve">бр.кутия от 2 л</t>
  </si>
  <si>
    <t xml:space="preserve">броя картонени кутии по 2 литра</t>
  </si>
  <si>
    <r>
      <rPr>
        <b val="true"/>
        <sz val="9"/>
        <rFont val="Arial"/>
        <family val="2"/>
        <charset val="204"/>
      </rPr>
      <t xml:space="preserve">Сок</t>
    </r>
    <r>
      <rPr>
        <sz val="9"/>
        <rFont val="Arial"/>
        <family val="2"/>
        <charset val="204"/>
      </rPr>
      <t xml:space="preserve"> -  “степче” или еквивалентно</t>
    </r>
  </si>
  <si>
    <t xml:space="preserve">пакетче</t>
  </si>
  <si>
    <t xml:space="preserve">Пунш</t>
  </si>
  <si>
    <t xml:space="preserve">бутилка от 3 литра</t>
  </si>
  <si>
    <t xml:space="preserve">броя бутилки от три литра</t>
  </si>
  <si>
    <r>
      <rPr>
        <b val="true"/>
        <sz val="9"/>
        <rFont val="Arial"/>
        <family val="2"/>
        <charset val="204"/>
      </rPr>
      <t xml:space="preserve">Боза</t>
    </r>
    <r>
      <rPr>
        <sz val="9"/>
        <rFont val="Arial"/>
        <family val="2"/>
        <charset val="204"/>
      </rPr>
      <t xml:space="preserve"> - голяма бутилка</t>
    </r>
  </si>
  <si>
    <t xml:space="preserve">голяма бутилка -0,500л</t>
  </si>
  <si>
    <t xml:space="preserve">голяма бутилка-0,500л</t>
  </si>
  <si>
    <t xml:space="preserve">броя големи бутилки от 0,500л</t>
  </si>
  <si>
    <t xml:space="preserve">Сок/пластмасова чашка от 0,200л</t>
  </si>
  <si>
    <t xml:space="preserve">пластмасова чашка - 0.200 л</t>
  </si>
  <si>
    <t xml:space="preserve"> 1 бр. Чашка</t>
  </si>
  <si>
    <t xml:space="preserve">броя чашки</t>
  </si>
  <si>
    <r>
      <rPr>
        <b val="true"/>
        <sz val="9"/>
        <rFont val="Arial"/>
        <family val="2"/>
        <charset val="204"/>
      </rPr>
      <t xml:space="preserve">Безалкохолни газирани напитки</t>
    </r>
    <r>
      <rPr>
        <sz val="9"/>
        <rFont val="Arial"/>
        <family val="2"/>
        <charset val="204"/>
      </rPr>
      <t xml:space="preserve">- фруктови</t>
    </r>
  </si>
  <si>
    <t xml:space="preserve">бутилки от 2 литра</t>
  </si>
  <si>
    <t xml:space="preserve"> бутилка от 2 литра</t>
  </si>
  <si>
    <t xml:space="preserve">броя бутилки от 2 литра</t>
  </si>
  <si>
    <r>
      <rPr>
        <b val="true"/>
        <sz val="9"/>
        <rFont val="Arial"/>
        <family val="2"/>
        <charset val="204"/>
      </rPr>
      <t xml:space="preserve">Лимони - </t>
    </r>
    <r>
      <rPr>
        <sz val="9"/>
        <rFont val="Arial"/>
        <family val="2"/>
        <charset val="204"/>
      </rPr>
      <t xml:space="preserve">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60мм –</t>
    </r>
    <r>
      <rPr>
        <b val="true"/>
        <sz val="9"/>
        <rFont val="Arial"/>
        <family val="2"/>
        <charset val="204"/>
      </rPr>
      <t xml:space="preserve">период целогодишно</t>
    </r>
  </si>
  <si>
    <t xml:space="preserve">Заешко месо /охладено/</t>
  </si>
  <si>
    <r>
      <rPr>
        <b val="true"/>
        <sz val="9"/>
        <rFont val="Arial"/>
        <family val="2"/>
        <charset val="204"/>
      </rPr>
      <t xml:space="preserve">Пуешко филе</t>
    </r>
    <r>
      <rPr>
        <sz val="9"/>
        <rFont val="Arial"/>
        <family val="2"/>
        <charset val="204"/>
      </rPr>
      <t xml:space="preserve"> - външен вид бледорозово, без видими механични повреди. </t>
    </r>
    <r>
      <rPr>
        <b val="true"/>
        <sz val="9"/>
        <rFont val="Arial"/>
        <family val="2"/>
        <charset val="204"/>
      </rPr>
      <t xml:space="preserve">БЪЛГАРСКО ПРОИЗВОДСТВО или еквивалентно по качество производство</t>
    </r>
  </si>
  <si>
    <r>
      <rPr>
        <b val="true"/>
        <sz val="9"/>
        <rFont val="Arial"/>
        <family val="2"/>
        <charset val="204"/>
      </rPr>
      <t xml:space="preserve">Фини овесени ядки</t>
    </r>
    <r>
      <rPr>
        <sz val="9"/>
        <rFont val="Arial"/>
        <family val="2"/>
        <charset val="204"/>
      </rPr>
      <t xml:space="preserve"> плоска форма , мирис специфичен, без мирис на запарено, плесен, специфичен вкус</t>
    </r>
  </si>
  <si>
    <t xml:space="preserve">опаковка от 0,250кг</t>
  </si>
  <si>
    <t xml:space="preserve">брой опаковка 0,250</t>
  </si>
  <si>
    <t xml:space="preserve">Бахар</t>
  </si>
  <si>
    <t xml:space="preserve">Фолирани пликчета торбички по БДС</t>
  </si>
  <si>
    <t xml:space="preserve">опаковка от 0,010кг</t>
  </si>
  <si>
    <t xml:space="preserve">Кафе  -  екстракт от ръж, ечемик и цикория и не съдържа кофеин, 0,100 гр., </t>
  </si>
  <si>
    <t xml:space="preserve">пакети, екструдирани с полиетилен по БДС</t>
  </si>
  <si>
    <t xml:space="preserve">пакет от 0.100 кг</t>
  </si>
  <si>
    <t xml:space="preserve">броя пакети от 0,100кг</t>
  </si>
  <si>
    <t xml:space="preserve">Домати цели белени стерилизирани - домати цели от един и същи сорт, без повреди от болести и вредители; цвят - червен, странични примеси не се допускат</t>
  </si>
  <si>
    <t xml:space="preserve">В стъклен буркан от
 0,680 кг</t>
  </si>
  <si>
    <t xml:space="preserve">буркан от 0,680 кг</t>
  </si>
  <si>
    <t xml:space="preserve">Кренвиш телешки варено-пушен - чиста и гладка повърхност, без петна, повреди и необичайни грапавини; цвят розово-кафяво-червеникав; мирис - специфичен и приятен.</t>
  </si>
  <si>
    <t xml:space="preserve">Краве масло - не по малко от 82% масленост - цвят светложълт до бял; мирис - специфичен,без примеси и растителни мазнини</t>
  </si>
  <si>
    <t xml:space="preserve">във фолио по 0.125кг. за бройка</t>
  </si>
  <si>
    <t xml:space="preserve">бр.пакетче от 0,125кг. </t>
  </si>
  <si>
    <t xml:space="preserve">във фолио по 0.250кг. за бройка</t>
  </si>
  <si>
    <t xml:space="preserve">бр. пакетчета от 0,250кг. </t>
  </si>
  <si>
    <t xml:space="preserve">бр. от 0,5кг. </t>
  </si>
  <si>
    <t xml:space="preserve">броя пликове</t>
  </si>
  <si>
    <t xml:space="preserve">Плодово кисело мляко - естествен продукт с плодов вкус и парченца плодове, без консерванти</t>
  </si>
  <si>
    <t xml:space="preserve">Пластмасови кофички по 0.250 кг.</t>
  </si>
  <si>
    <t xml:space="preserve">кофичка от 0.250 кг</t>
  </si>
  <si>
    <t xml:space="preserve">броя кофички  </t>
  </si>
  <si>
    <t xml:space="preserve">опаковка от 450гр</t>
  </si>
  <si>
    <t xml:space="preserve">бр.</t>
  </si>
  <si>
    <t xml:space="preserve">в хартиени пликове по 1кг по БДС</t>
  </si>
  <si>
    <t xml:space="preserve">буркан -  0.450 кг</t>
  </si>
  <si>
    <t xml:space="preserve">Кадаиф</t>
  </si>
  <si>
    <t xml:space="preserve">в пакети по 0,400 кг</t>
  </si>
  <si>
    <t xml:space="preserve"> пакет от 0,400кг.</t>
  </si>
  <si>
    <t xml:space="preserve">броя пакети  </t>
  </si>
  <si>
    <r>
      <rPr>
        <b val="true"/>
        <sz val="9"/>
        <rFont val="Arial"/>
        <family val="2"/>
        <charset val="204"/>
      </rPr>
      <t xml:space="preserve">Тиквички</t>
    </r>
    <r>
      <rPr>
        <sz val="9"/>
        <rFont val="Arial"/>
        <family val="2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период -  </t>
    </r>
    <r>
      <rPr>
        <b val="true"/>
        <sz val="9"/>
        <rFont val="Arial"/>
        <family val="2"/>
        <charset val="204"/>
      </rPr>
      <t xml:space="preserve">/01.05-31.07/</t>
    </r>
  </si>
  <si>
    <t xml:space="preserve">в дървени касетки по БДС или в пластмасови касетки</t>
  </si>
  <si>
    <r>
      <rPr>
        <b val="true"/>
        <sz val="9"/>
        <rFont val="Arial"/>
        <family val="2"/>
        <charset val="204"/>
      </rPr>
      <t xml:space="preserve">Тиквички</t>
    </r>
    <r>
      <rPr>
        <sz val="9"/>
        <rFont val="Arial"/>
        <family val="2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- </t>
    </r>
    <r>
      <rPr>
        <b val="true"/>
        <sz val="9"/>
        <rFont val="Arial"/>
        <family val="2"/>
        <charset val="204"/>
      </rPr>
      <t xml:space="preserve">период - /01.12-31.04/</t>
    </r>
  </si>
  <si>
    <r>
      <rPr>
        <b val="true"/>
        <sz val="9"/>
        <rFont val="Arial"/>
        <family val="2"/>
        <charset val="204"/>
      </rPr>
      <t xml:space="preserve">Свинско рагу</t>
    </r>
    <r>
      <rPr>
        <sz val="9"/>
        <rFont val="Arial"/>
        <family val="2"/>
        <charset val="204"/>
      </rPr>
      <t xml:space="preserve"> - охладено свинско месо от гърди и плешка с кост</t>
    </r>
  </si>
  <si>
    <r>
      <rPr>
        <b val="true"/>
        <sz val="9"/>
        <rFont val="Arial"/>
        <family val="2"/>
        <charset val="204"/>
      </rPr>
      <t xml:space="preserve">Пресен зелен  лук</t>
    </r>
    <r>
      <rPr>
        <sz val="9"/>
        <rFont val="Arial"/>
        <family val="2"/>
        <charset val="204"/>
      </rPr>
      <t xml:space="preserve"> - със свежи, зелени пера, добре почистен, пожълтели части не се допускат, без механични и други повреди</t>
    </r>
  </si>
  <si>
    <t xml:space="preserve">на връзки </t>
  </si>
  <si>
    <t xml:space="preserve">в платсмасови бидончета по 1.00кг и  5.00 кг </t>
  </si>
  <si>
    <t xml:space="preserve">в стъклен буркан от 1.700 кг.</t>
  </si>
  <si>
    <t xml:space="preserve">буркан от 1.700 кг</t>
  </si>
  <si>
    <t xml:space="preserve">броя Буркани</t>
  </si>
  <si>
    <t xml:space="preserve">връзка</t>
  </si>
  <si>
    <t xml:space="preserve">кг.- дава се цена за кг</t>
  </si>
  <si>
    <t xml:space="preserve">Пастет- цвят еднороден, характерен за вида: еднородно смляна маса без отделяне на течност и въздушни мехурчета; вкус и мирис - приятни, специфични</t>
  </si>
  <si>
    <t xml:space="preserve">в полиамидна опаковка   по 0.400 кг</t>
  </si>
  <si>
    <t xml:space="preserve">опаковка от 0.400 кг</t>
  </si>
  <si>
    <r>
      <rPr>
        <b val="true"/>
        <sz val="9"/>
        <rFont val="Arial"/>
        <family val="2"/>
        <charset val="204"/>
      </rPr>
      <t xml:space="preserve">Кисело зеле</t>
    </r>
    <r>
      <rPr>
        <sz val="9"/>
        <rFont val="Arial"/>
        <family val="2"/>
        <charset val="204"/>
      </rPr>
      <t xml:space="preserve"> -рязано,  цвят - светло сламест с жълтеникав оттенък, вкус - солено-кисел без страничен привкус, мирис - характерен за доброкачествено зеле</t>
    </r>
  </si>
  <si>
    <t xml:space="preserve">полиетиленова кофа по 4,00 кг.</t>
  </si>
  <si>
    <r>
      <rPr>
        <b val="true"/>
        <sz val="9"/>
        <rFont val="Arial"/>
        <family val="2"/>
        <charset val="204"/>
      </rPr>
      <t xml:space="preserve">Кисело зеле</t>
    </r>
    <r>
      <rPr>
        <sz val="9"/>
        <rFont val="Arial"/>
        <family val="2"/>
        <charset val="204"/>
      </rPr>
      <t xml:space="preserve"> -листа ,  цвят - светло сламест с жълтеникав оттенък, вкус - солено-кисел без страничен привкус, мирис - характерен за доброкачествено зеле</t>
    </r>
  </si>
  <si>
    <t xml:space="preserve">стъклен буркан от 1,700</t>
  </si>
  <si>
    <t xml:space="preserve">бр. Буркана</t>
  </si>
  <si>
    <t xml:space="preserve">в стъклен буркан – 0.720</t>
  </si>
  <si>
    <t xml:space="preserve">бр. буркана</t>
  </si>
  <si>
    <r>
      <rPr>
        <b val="true"/>
        <sz val="9"/>
        <rFont val="Arial"/>
        <family val="2"/>
        <charset val="204"/>
      </rPr>
      <t xml:space="preserve">Гъби</t>
    </r>
    <r>
      <rPr>
        <sz val="9"/>
        <rFont val="Arial"/>
        <family val="2"/>
        <charset val="204"/>
      </rPr>
      <t xml:space="preserve"> - стерилизирани и нарязани</t>
    </r>
  </si>
  <si>
    <t xml:space="preserve">Буркан от 3,200 кг</t>
  </si>
  <si>
    <t xml:space="preserve">буркан от 3,200 кг.</t>
  </si>
  <si>
    <t xml:space="preserve">голяма бутилка -2 л</t>
  </si>
  <si>
    <t xml:space="preserve">голяма бутилка-2 л</t>
  </si>
  <si>
    <t xml:space="preserve">бр. Бутилки- от 2 л</t>
  </si>
  <si>
    <r>
      <rPr>
        <b val="true"/>
        <sz val="9"/>
        <rFont val="Arial"/>
        <family val="2"/>
        <charset val="204"/>
      </rPr>
      <t xml:space="preserve">Ароматно безкофеиново кафе</t>
    </r>
    <r>
      <rPr>
        <sz val="9"/>
        <rFont val="Arial"/>
        <family val="2"/>
        <charset val="204"/>
      </rPr>
      <t xml:space="preserve">  -  екстракт от ръж, ечемик и цикория, разтворимо, без варене</t>
    </r>
  </si>
  <si>
    <t xml:space="preserve">пакет от 0.500 кг</t>
  </si>
  <si>
    <t xml:space="preserve">бр. Пакети-0,500кг</t>
  </si>
  <si>
    <t xml:space="preserve">Лозови листа за сърми</t>
  </si>
  <si>
    <t xml:space="preserve">Царска туршия - смес от 
консервирани зеленчуци /зеле,
 карфиол, морков, чушка и др./</t>
  </si>
  <si>
    <t xml:space="preserve">Бутер тесто - замразено</t>
  </si>
  <si>
    <t xml:space="preserve">В опаковка от 0.400 кг</t>
  </si>
  <si>
    <t xml:space="preserve">В опаковка от 0.800 кг</t>
  </si>
  <si>
    <t xml:space="preserve">Филе от хек - белезникаво,розов цвят,мирис след размразяване,характерен за прясна риба</t>
  </si>
  <si>
    <t xml:space="preserve">под сезони се има в предвид времето от:</t>
  </si>
  <si>
    <t xml:space="preserve">21.12. до 21.03.-Зимен сезон</t>
  </si>
  <si>
    <t xml:space="preserve">22.03. до 21.06.- Пролетен сезон</t>
  </si>
  <si>
    <t xml:space="preserve">22.06. - до 22.09.-Летен сезон</t>
  </si>
  <si>
    <t xml:space="preserve">22.09. - до 21.12.- Есенен сезон</t>
  </si>
  <si>
    <t xml:space="preserve">ИЗГОТВИЛИ:1...............................</t>
  </si>
  <si>
    <t xml:space="preserve">2...............................................</t>
  </si>
  <si>
    <t xml:space="preserve">ЗА Доставка на хранителни продукти за нуждите на Домашен социален патронаж и Дом за възрастни хора с психични разстройства  -  с.Пъстрогор на територията на Община Свиленград  името на поръчката се копира /</t>
  </si>
  <si>
    <t xml:space="preserve">Мярка</t>
  </si>
  <si>
    <t xml:space="preserve">ПЛОДОВЕ И ЗЕЛЕНЧУЦИ ПРЕЗ ПРОЛЕТТА - 
от 21.03.-до 21 юни</t>
  </si>
  <si>
    <t xml:space="preserve">ПЛОДОВЕ  - 21.03. - 21.06.</t>
  </si>
  <si>
    <r>
      <rPr>
        <b val="true"/>
        <sz val="9"/>
        <rFont val="Arial"/>
        <family val="2"/>
        <charset val="204"/>
      </rPr>
      <t xml:space="preserve">Череши</t>
    </r>
    <r>
      <rPr>
        <sz val="9"/>
        <rFont val="Arial"/>
        <family val="2"/>
        <charset val="204"/>
      </rPr>
      <t xml:space="preserve"> плодове цели, пресни, здрави, чисти, напълно развити, с характерна за сорта форма и оцветяване, повреди мех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Вишни-</t>
    </r>
    <r>
      <rPr>
        <sz val="9"/>
        <rFont val="Arial"/>
        <family val="2"/>
        <charset val="204"/>
      </rPr>
      <t xml:space="preserve"> плодове - цели, пресни, здрави, чисти, напълно развити, с характерна за сорта форма и оцветяване, повреди мех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Тикв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</t>
    </r>
  </si>
  <si>
    <t xml:space="preserve">ЗЕЛЕНЧУЦИ - 21.03. -21.06.</t>
  </si>
  <si>
    <r>
      <rPr>
        <b val="true"/>
        <sz val="9"/>
        <rFont val="Arial"/>
        <family val="2"/>
        <charset val="204"/>
      </rPr>
      <t xml:space="preserve">Салати / маруля/</t>
    </r>
    <r>
      <rPr>
        <sz val="9"/>
        <rFont val="Arial"/>
        <family val="2"/>
        <charset val="204"/>
      </rPr>
      <t xml:space="preserve"> - добре оформени, със свежи и цели листа, с големина на розетката над 20 см, без примеси на плевелна растителност, без замърсяване от почвата, пестициди и торове</t>
    </r>
  </si>
  <si>
    <r>
      <rPr>
        <b val="true"/>
        <sz val="9"/>
        <rFont val="Arial"/>
        <family val="2"/>
        <charset val="204"/>
      </rPr>
      <t xml:space="preserve">Спанак пресен</t>
    </r>
    <r>
      <rPr>
        <sz val="9"/>
        <rFont val="Arial"/>
        <family val="2"/>
        <charset val="204"/>
      </rPr>
      <t xml:space="preserve"> - цели листа, здрави и пресни с характерна за сорта зелена окраска на листата, без замърсяване от почва, пестициди и торове, с брой на листата в розетката над осем, с диаметър на розетката над 16 см</t>
    </r>
  </si>
  <si>
    <r>
      <rPr>
        <b val="true"/>
        <sz val="9"/>
        <rFont val="Arial"/>
        <family val="2"/>
        <charset val="204"/>
      </rPr>
      <t xml:space="preserve">Лапад</t>
    </r>
    <r>
      <rPr>
        <sz val="9"/>
        <rFont val="Arial"/>
        <family val="2"/>
        <charset val="204"/>
      </rPr>
      <t xml:space="preserve"> - цели листа, здрави и пресни с характерна за сорта зелена окраска на листата, без замърсяване от почва, пестициди и торове, с брой на листата в розетката над осем, с диаметър на розетката над 16 см</t>
    </r>
  </si>
  <si>
    <r>
      <rPr>
        <b val="true"/>
        <sz val="9"/>
        <rFont val="Arial"/>
        <family val="2"/>
        <charset val="204"/>
      </rPr>
      <t xml:space="preserve">Картофи</t>
    </r>
    <r>
      <rPr>
        <sz val="9"/>
        <rFont val="Arial"/>
        <family val="2"/>
        <charset val="204"/>
      </rPr>
      <t xml:space="preserve"> ранни пресни - клубени цели свежи, чисти без пукнатини с кремава или розова ножица</t>
    </r>
  </si>
  <si>
    <t xml:space="preserve">връзки по 10 бр.- дава се цена за връзка</t>
  </si>
  <si>
    <r>
      <rPr>
        <b val="true"/>
        <sz val="9"/>
        <color rgb="FFFF0000"/>
        <rFont val="Arial"/>
        <family val="2"/>
        <charset val="204"/>
      </rPr>
      <t xml:space="preserve">Пресен зелен  лук</t>
    </r>
    <r>
      <rPr>
        <sz val="9"/>
        <color rgb="FFFF0000"/>
        <rFont val="Arial"/>
        <family val="2"/>
        <charset val="204"/>
      </rPr>
      <t xml:space="preserve"> - със свежи, зелени пера, добре почистен, пожълтели части не се допускат, без механични и други повреди</t>
    </r>
  </si>
  <si>
    <t xml:space="preserve">Репички -  растения със стандартни кореноплоди, с тъмнозелено оцветена листна розетка, здрави и пресни с характерна за сорта червена окраска.</t>
  </si>
  <si>
    <r>
      <rPr>
        <b val="true"/>
        <sz val="9"/>
        <rFont val="Arial"/>
        <family val="2"/>
        <charset val="204"/>
      </rPr>
      <t xml:space="preserve">Моркови </t>
    </r>
    <r>
      <rPr>
        <sz val="9"/>
        <rFont val="Arial"/>
        <family val="2"/>
        <charset val="204"/>
      </rPr>
      <t xml:space="preserve">пресни с външен вид - кореноплоди пресни правилно оформени, цели, гладки, здрави, неразклонени, чисти с типична за сорта форма</t>
    </r>
  </si>
  <si>
    <r>
      <rPr>
        <b val="true"/>
        <sz val="9"/>
        <rFont val="Arial"/>
        <family val="2"/>
        <charset val="204"/>
      </rPr>
      <t xml:space="preserve">Лук кромид</t>
    </r>
    <r>
      <rPr>
        <sz val="9"/>
        <rFont val="Arial"/>
        <family val="2"/>
        <charset val="204"/>
      </rPr>
      <t xml:space="preserve"> зрял - луковици цели, здрави, чисти, напълно развити, добре оформени, узрели с плътна и суха външна обвивка / люспа/ . Повреди от болести и механични не се допускат</t>
    </r>
  </si>
  <si>
    <r>
      <rPr>
        <b val="true"/>
        <sz val="9"/>
        <rFont val="Arial"/>
        <family val="2"/>
        <charset val="204"/>
      </rPr>
      <t xml:space="preserve">Зрял чесън</t>
    </r>
    <r>
      <rPr>
        <sz val="9"/>
        <rFont val="Arial"/>
        <family val="2"/>
        <charset val="204"/>
      </rPr>
      <t xml:space="preserve"> - луковици - цели, чисти, напълно развити, добре оформени, узрели, с плътна и суха обвивна люспа, с непрорасли, незамърсени от кал и пръст части</t>
    </r>
  </si>
  <si>
    <t xml:space="preserve">ПЛОДОВЕ И ЗЕЛЕНЧУЦИ ПРЕЗ ЛЯТОТО - 
от 21.06.-до 23.09.</t>
  </si>
  <si>
    <t xml:space="preserve">ПЛОДОВЕ  - 21.06.-до 23.09.</t>
  </si>
  <si>
    <r>
      <rPr>
        <b val="true"/>
        <sz val="9"/>
        <rFont val="Arial"/>
        <family val="2"/>
        <charset val="204"/>
      </rPr>
      <t xml:space="preserve">Круша</t>
    </r>
    <r>
      <rPr>
        <sz val="9"/>
        <rFont val="Arial"/>
        <family val="2"/>
        <charset val="204"/>
      </rPr>
      <t xml:space="preserve"> летен сезон 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Ябълки пресн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</t>
    </r>
  </si>
  <si>
    <r>
      <rPr>
        <b val="true"/>
        <sz val="9"/>
        <rFont val="Arial"/>
        <family val="2"/>
        <charset val="204"/>
      </rPr>
      <t xml:space="preserve">Сини сливи</t>
    </r>
    <r>
      <rPr>
        <sz val="9"/>
        <rFont val="Arial"/>
        <family val="2"/>
        <charset val="204"/>
      </rPr>
      <t xml:space="preserve">  - плодове, цели, пресни, здрави, чисти, напълно развити, с характерна за сорта форма и оцветяване, повреди мехфанични и от болести не се допускат.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Малин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Стандартни размери.</t>
    </r>
  </si>
  <si>
    <t xml:space="preserve">в насипно състояние, в пластмасови касетки по БДС,</t>
  </si>
  <si>
    <r>
      <rPr>
        <b val="true"/>
        <sz val="9"/>
        <rFont val="Arial"/>
        <family val="2"/>
        <charset val="204"/>
      </rPr>
      <t xml:space="preserve">Ягод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Стандартни размери.</t>
    </r>
  </si>
  <si>
    <r>
      <rPr>
        <b val="true"/>
        <sz val="9"/>
        <rFont val="Arial"/>
        <family val="2"/>
        <charset val="204"/>
      </rPr>
      <t xml:space="preserve">Праскови</t>
    </r>
    <r>
      <rPr>
        <sz val="9"/>
        <rFont val="Arial"/>
        <family val="2"/>
        <charset val="204"/>
      </rPr>
      <t xml:space="preserve"> пресни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</t>
    </r>
    <r>
      <rPr>
        <u val="singl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немъхести</t>
    </r>
    <r>
      <rPr>
        <sz val="9"/>
        <rFont val="Arial"/>
        <family val="2"/>
        <charset val="204"/>
      </rPr>
      <t xml:space="preserve"> - 50 до 56.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Праскови </t>
    </r>
    <r>
      <rPr>
        <sz val="9"/>
        <rFont val="Arial"/>
        <family val="2"/>
        <charset val="204"/>
      </rPr>
      <t xml:space="preserve">пресни 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</t>
    </r>
    <r>
      <rPr>
        <b val="true"/>
        <sz val="9"/>
        <rFont val="Arial"/>
        <family val="2"/>
        <charset val="204"/>
      </rPr>
      <t xml:space="preserve">мъхести</t>
    </r>
    <r>
      <rPr>
        <sz val="9"/>
        <rFont val="Arial"/>
        <family val="2"/>
        <charset val="204"/>
      </rPr>
      <t xml:space="preserve"> - 55 до 65, 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Нектарини </t>
    </r>
    <r>
      <rPr>
        <sz val="9"/>
        <rFont val="Arial"/>
        <family val="2"/>
        <charset val="204"/>
      </rPr>
      <t xml:space="preserve">пресни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 </t>
    </r>
    <r>
      <rPr>
        <b val="true"/>
        <sz val="9"/>
        <rFont val="Arial"/>
        <family val="2"/>
        <charset val="204"/>
      </rPr>
      <t xml:space="preserve">немъхести</t>
    </r>
    <r>
      <rPr>
        <sz val="9"/>
        <rFont val="Arial"/>
        <family val="2"/>
        <charset val="204"/>
      </rPr>
      <t xml:space="preserve"> - 50 до 56.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Кайсии </t>
    </r>
    <r>
      <rPr>
        <sz val="9"/>
        <rFont val="Arial"/>
        <family val="2"/>
        <charset val="204"/>
      </rPr>
      <t xml:space="preserve"> 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Дини</t>
    </r>
    <r>
      <rPr>
        <sz val="9"/>
        <rFont val="Arial"/>
        <family val="2"/>
        <charset val="204"/>
      </rPr>
      <t xml:space="preserve"> пресни - плодове недозрели не се допускат, плодове, цели, здрави, чисти, ненапукани, ненабити с характерна за сорба форма. Тегло на един брой от 1.5 кг. период -</t>
    </r>
    <r>
      <rPr>
        <b val="true"/>
        <sz val="9"/>
        <rFont val="Arial"/>
        <family val="2"/>
        <charset val="204"/>
      </rPr>
      <t xml:space="preserve"> от юли до септември</t>
    </r>
  </si>
  <si>
    <r>
      <rPr>
        <b val="true"/>
        <sz val="9"/>
        <rFont val="Arial"/>
        <family val="2"/>
        <charset val="204"/>
      </rPr>
      <t xml:space="preserve">Пъпеши</t>
    </r>
    <r>
      <rPr>
        <sz val="9"/>
        <rFont val="Arial"/>
        <family val="2"/>
        <charset val="204"/>
      </rPr>
      <t xml:space="preserve"> пресни – неуродливи, с малки отклонения в оцветяването на кората, с незначително замърсяване от почвата, плодове в беритбена зрялост с характерна за сорта. Маса на плода не по-малко от 0.5 кг.</t>
    </r>
  </si>
  <si>
    <r>
      <rPr>
        <b val="true"/>
        <sz val="9"/>
        <rFont val="Arial"/>
        <family val="2"/>
        <charset val="204"/>
      </rPr>
      <t xml:space="preserve">Грозде ранно -  прясно</t>
    </r>
    <r>
      <rPr>
        <sz val="9"/>
        <rFont val="Arial"/>
        <family val="2"/>
        <charset val="204"/>
      </rPr>
      <t xml:space="preserve"> - гроздове - цели, минимално тегло над 100гр., нормално развити и типични за дадения сорк. Цвят - типичен за гроздето. Повреди механични и от насекоми не се допускат.</t>
    </r>
  </si>
  <si>
    <r>
      <rPr>
        <b val="true"/>
        <sz val="9"/>
        <rFont val="Arial"/>
        <family val="2"/>
        <charset val="204"/>
      </rPr>
      <t xml:space="preserve">Смокини -</t>
    </r>
    <r>
      <rPr>
        <sz val="9"/>
        <rFont val="Arial"/>
        <family val="2"/>
        <charset val="204"/>
      </rPr>
      <t xml:space="preserve"> плодове, цели, пресни, здрави, чисти, напълно развити, с характерна за сорта форма и оцветяване, повреди мехфанични и от болести не се допускат. </t>
    </r>
  </si>
  <si>
    <t xml:space="preserve">в щайги по БДС. </t>
  </si>
  <si>
    <t xml:space="preserve">ЗЕЛЕНЧУЦИ  - 21.06.-до 23.09.</t>
  </si>
  <si>
    <r>
      <rPr>
        <b val="true"/>
        <sz val="9"/>
        <rFont val="Arial"/>
        <family val="2"/>
        <charset val="204"/>
      </rPr>
      <t xml:space="preserve">Домат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неоранжерийни </t>
    </r>
    <r>
      <rPr>
        <sz val="9"/>
        <rFont val="Arial"/>
        <family val="2"/>
        <charset val="204"/>
      </rPr>
      <t xml:space="preserve">през летния сезон -плодове пресни, здрави, чисти, кръгли, гладки или ръбести с форма типична за сорта с размери по най-големия диаметър 40 мм.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</t>
    </r>
    <r>
      <rPr>
        <b val="true"/>
        <sz val="9"/>
        <rFont val="Arial"/>
        <family val="2"/>
        <charset val="204"/>
      </rPr>
      <t xml:space="preserve">КАПИЯ</t>
    </r>
    <r>
      <rPr>
        <sz val="9"/>
        <rFont val="Arial"/>
        <family val="2"/>
        <charset val="204"/>
      </rPr>
      <t xml:space="preserve"> - плодове цели, пресни, здрави, чисти, с характерен за сорта форма и оцветяване, с незасъхнал връх, с плододръжка и без повишена влажност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</t>
    </r>
    <r>
      <rPr>
        <b val="true"/>
        <sz val="9"/>
        <rFont val="Arial"/>
        <family val="2"/>
        <charset val="204"/>
      </rPr>
      <t xml:space="preserve">ЗЛАТЕН МЕДАЛ</t>
    </r>
    <r>
      <rPr>
        <sz val="9"/>
        <rFont val="Arial"/>
        <family val="2"/>
        <charset val="204"/>
      </rPr>
      <t xml:space="preserve">,  - плодове цели, пресни, здрави, чисти, с характерен за сорта форма и оцветяване, с незасъхнал връх, с плододръжка и без повишена влажност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 </t>
    </r>
    <r>
      <rPr>
        <b val="true"/>
        <sz val="9"/>
        <rFont val="Arial"/>
        <family val="2"/>
        <charset val="204"/>
      </rPr>
      <t xml:space="preserve">СЕВРИЯ</t>
    </r>
    <r>
      <rPr>
        <sz val="9"/>
        <rFont val="Arial"/>
        <family val="2"/>
        <charset val="204"/>
      </rPr>
      <t xml:space="preserve">, - плодове цели, пресни, здрави, чисти, с характерен за сорта форма и оцветяване, с незасъхнал връх, с плододръжка и без повишена влажност</t>
    </r>
  </si>
  <si>
    <r>
      <rPr>
        <b val="true"/>
        <sz val="9"/>
        <rFont val="Arial"/>
        <family val="2"/>
        <charset val="204"/>
      </rPr>
      <t xml:space="preserve">Пипер</t>
    </r>
    <r>
      <rPr>
        <sz val="9"/>
        <rFont val="Arial"/>
        <family val="2"/>
        <charset val="204"/>
      </rPr>
      <t xml:space="preserve"> пресен -  </t>
    </r>
    <r>
      <rPr>
        <b val="true"/>
        <sz val="9"/>
        <rFont val="Arial"/>
        <family val="2"/>
        <charset val="204"/>
      </rPr>
      <t xml:space="preserve">КАМБИ</t>
    </r>
    <r>
      <rPr>
        <sz val="9"/>
        <rFont val="Arial"/>
        <family val="2"/>
        <charset val="204"/>
      </rPr>
      <t xml:space="preserve"> / за готвене, пълнене и пържене / - плодове цели, пресни, здрави, чисти, с характерен за сорта форма и оцветяване, с незасъхнал връх, с плододръжка и без повишена влажност</t>
    </r>
  </si>
  <si>
    <r>
      <rPr>
        <b val="true"/>
        <sz val="9"/>
        <rFont val="Arial"/>
        <family val="2"/>
        <charset val="204"/>
      </rPr>
      <t xml:space="preserve">Краставиц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неоранжерийни</t>
    </r>
    <r>
      <rPr>
        <sz val="9"/>
        <rFont val="Arial"/>
        <family val="2"/>
        <charset val="204"/>
      </rPr>
      <t xml:space="preserve"> 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.</t>
    </r>
  </si>
  <si>
    <r>
      <rPr>
        <b val="true"/>
        <sz val="9"/>
        <rFont val="Arial"/>
        <family val="2"/>
        <charset val="204"/>
      </rPr>
      <t xml:space="preserve">Патладжани</t>
    </r>
    <r>
      <rPr>
        <sz val="9"/>
        <rFont val="Arial"/>
        <family val="2"/>
        <charset val="204"/>
      </rPr>
      <t xml:space="preserve">  - трябва да бъдат цели, с дръжки, здрави, чисти, с характерна форма и с виолетова до тъмновиолетова окраска</t>
    </r>
  </si>
  <si>
    <r>
      <rPr>
        <b val="true"/>
        <sz val="10"/>
        <rFont val="Arial"/>
        <family val="2"/>
        <charset val="204"/>
      </rPr>
      <t xml:space="preserve">Пресен зелен фасул</t>
    </r>
    <r>
      <rPr>
        <sz val="10"/>
        <rFont val="Arial"/>
        <family val="2"/>
        <charset val="204"/>
      </rPr>
      <t xml:space="preserve"> - шушулки цели без дръжки, без повреди от болести и вредители с цвят , харатерен за сорта. </t>
    </r>
  </si>
  <si>
    <r>
      <rPr>
        <b val="true"/>
        <sz val="9"/>
        <rFont val="Arial"/>
        <family val="2"/>
        <charset val="204"/>
      </rPr>
      <t xml:space="preserve">Картофи</t>
    </r>
    <r>
      <rPr>
        <sz val="9"/>
        <rFont val="Arial"/>
        <family val="2"/>
        <charset val="204"/>
      </rPr>
      <t xml:space="preserve"> късни - клубени цели свежи, чисти непозеленели, непокълнали, еднородни по окраска и форма с втвърдена кожица и характерна за сорта консистенция</t>
    </r>
  </si>
  <si>
    <r>
      <rPr>
        <b val="true"/>
        <sz val="9"/>
        <rFont val="Arial"/>
        <family val="2"/>
        <charset val="204"/>
      </rPr>
      <t xml:space="preserve">Зеле</t>
    </r>
    <r>
      <rPr>
        <sz val="9"/>
        <rFont val="Arial"/>
        <family val="2"/>
        <charset val="204"/>
      </rPr>
      <t xml:space="preserve"> главесто прясно/</t>
    </r>
    <r>
      <rPr>
        <b val="true"/>
        <sz val="9"/>
        <rFont val="Arial"/>
        <family val="2"/>
        <charset val="204"/>
      </rPr>
      <t xml:space="preserve"> БЪЛГАРСКО ПРОИЗВОДСТВО/или еквивалентно по качество такова</t>
    </r>
    <r>
      <rPr>
        <sz val="9"/>
        <rFont val="Arial"/>
        <family val="2"/>
        <charset val="204"/>
      </rPr>
      <t xml:space="preserve">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.</t>
    </r>
  </si>
  <si>
    <r>
      <rPr>
        <b val="true"/>
        <sz val="9"/>
        <color rgb="FFFF0000"/>
        <rFont val="Arial"/>
        <family val="2"/>
        <charset val="204"/>
      </rPr>
      <t xml:space="preserve">Тиквички</t>
    </r>
    <r>
      <rPr>
        <sz val="9"/>
        <color rgb="FFFF0000"/>
        <rFont val="Arial"/>
        <family val="2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/01.05-31.07/</t>
    </r>
  </si>
  <si>
    <r>
      <rPr>
        <b val="true"/>
        <sz val="9"/>
        <color rgb="FFFF0000"/>
        <rFont val="Arial"/>
        <family val="2"/>
        <charset val="204"/>
      </rPr>
      <t xml:space="preserve">Тиквички</t>
    </r>
    <r>
      <rPr>
        <sz val="9"/>
        <color rgb="FFFF0000"/>
        <rFont val="Arial"/>
        <family val="2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/01.12-31.04/</t>
    </r>
  </si>
  <si>
    <t xml:space="preserve">ПЛОДОВЕ И ЗЕЛЕНЧУЦИ ПРЕЗ ЕСЕНТА- 
от 23.09.-21.12.</t>
  </si>
  <si>
    <t xml:space="preserve">ПЛОДОВЕ  - 23.09-21.12.</t>
  </si>
  <si>
    <r>
      <rPr>
        <b val="true"/>
        <sz val="9"/>
        <rFont val="Arial"/>
        <family val="2"/>
        <charset val="204"/>
      </rPr>
      <t xml:space="preserve">Грозде прясно</t>
    </r>
    <r>
      <rPr>
        <sz val="9"/>
        <rFont val="Arial"/>
        <family val="2"/>
        <charset val="204"/>
      </rPr>
      <t xml:space="preserve"> - гроздове - цели, минимално тегло над 100гр., нормално развити и типични за дадения сорк. Цвят - типичен за гроздето. Повреди механични и от насекоми не се допускат</t>
    </r>
  </si>
  <si>
    <r>
      <rPr>
        <b val="true"/>
        <sz val="9"/>
        <rFont val="Arial"/>
        <family val="2"/>
        <charset val="204"/>
      </rPr>
      <t xml:space="preserve">Круша</t>
    </r>
    <r>
      <rPr>
        <sz val="9"/>
        <rFont val="Arial"/>
        <family val="2"/>
        <charset val="204"/>
      </rPr>
      <t xml:space="preserve"> ЕСЕНЕН сезон 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Праскови ЕСЕННИ - </t>
    </r>
    <r>
      <rPr>
        <sz val="9"/>
        <rFont val="Arial"/>
        <family val="2"/>
        <charset val="204"/>
      </rPr>
      <t xml:space="preserve">пресни 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</t>
    </r>
    <r>
      <rPr>
        <b val="true"/>
        <sz val="9"/>
        <rFont val="Arial"/>
        <family val="2"/>
        <charset val="204"/>
      </rPr>
      <t xml:space="preserve">мъхести</t>
    </r>
    <r>
      <rPr>
        <sz val="9"/>
        <rFont val="Arial"/>
        <family val="2"/>
        <charset val="204"/>
      </rPr>
      <t xml:space="preserve"> - 55 до 65,  Загнили плодове не се допускат</t>
    </r>
  </si>
  <si>
    <r>
      <rPr>
        <b val="true"/>
        <sz val="9"/>
        <rFont val="Arial"/>
        <family val="2"/>
        <charset val="204"/>
      </rPr>
      <t xml:space="preserve">ДЮЛИ</t>
    </r>
    <r>
      <rPr>
        <sz val="9"/>
        <rFont val="Arial"/>
        <family val="2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- стандартен размер</t>
    </r>
  </si>
  <si>
    <t xml:space="preserve">ЗЕЛЕНЧУЦИ  - 23.09.-до 21.12.</t>
  </si>
  <si>
    <r>
      <rPr>
        <b val="true"/>
        <sz val="9"/>
        <rFont val="Arial"/>
        <family val="2"/>
        <charset val="204"/>
      </rPr>
      <t xml:space="preserve">Домат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оранжерийно производство</t>
    </r>
    <r>
      <rPr>
        <sz val="9"/>
        <rFont val="Arial"/>
        <family val="2"/>
        <charset val="204"/>
      </rPr>
      <t xml:space="preserve"> - плодове пресни, здрави, чисти, кръгли, гладки или ръбести с форма типична за сорта с размери по най-големия диаметър 40 мм - период </t>
    </r>
  </si>
  <si>
    <r>
      <rPr>
        <b val="true"/>
        <sz val="9"/>
        <rFont val="Arial"/>
        <family val="2"/>
        <charset val="204"/>
      </rPr>
      <t xml:space="preserve">Домат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неоранжерийно производство</t>
    </r>
    <r>
      <rPr>
        <sz val="9"/>
        <rFont val="Arial"/>
        <family val="2"/>
        <charset val="204"/>
      </rPr>
      <t xml:space="preserve"> - плодове пресни, здрави, чисти, кръгли, гладки или ръбести с форма типична за сорта с размери по най-големия диаметър 40 мм - период </t>
    </r>
  </si>
  <si>
    <t xml:space="preserve">ПЛОДОВЕ И ЗЕЛЕНЧУЦИ ПРЕЗ ЗИМАТА - 
от 21.12.-21.03.</t>
  </si>
  <si>
    <t xml:space="preserve">ПЛОДОВЕ  - 21.12.-21.03.</t>
  </si>
  <si>
    <r>
      <rPr>
        <b val="true"/>
        <sz val="9"/>
        <rFont val="Arial"/>
        <family val="2"/>
        <charset val="204"/>
      </rPr>
      <t xml:space="preserve">Круша</t>
    </r>
    <r>
      <rPr>
        <sz val="9"/>
        <rFont val="Arial"/>
        <family val="2"/>
        <charset val="204"/>
      </rPr>
      <t xml:space="preserve"> ЗИМЕН сезон 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r>
      <rPr>
        <b val="true"/>
        <sz val="9"/>
        <rFont val="Arial"/>
        <family val="2"/>
        <charset val="204"/>
      </rPr>
      <t xml:space="preserve">Краставиц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оранжерийни</t>
    </r>
    <r>
      <rPr>
        <sz val="9"/>
        <rFont val="Arial"/>
        <family val="2"/>
        <charset val="204"/>
      </rPr>
      <t xml:space="preserve"> 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период- </t>
    </r>
    <r>
      <rPr>
        <b val="true"/>
        <sz val="9"/>
        <rFont val="Arial"/>
        <family val="2"/>
        <charset val="204"/>
      </rPr>
      <t xml:space="preserve">от </t>
    </r>
    <r>
      <rPr>
        <b val="true"/>
        <sz val="9"/>
        <color rgb="FFFF0000"/>
        <rFont val="Arial"/>
        <family val="2"/>
        <charset val="204"/>
      </rPr>
      <t xml:space="preserve">01.11.</t>
    </r>
  </si>
  <si>
    <r>
      <rPr>
        <b val="true"/>
        <sz val="9"/>
        <rFont val="Arial"/>
        <family val="2"/>
        <charset val="204"/>
      </rPr>
      <t xml:space="preserve">Краставици</t>
    </r>
    <r>
      <rPr>
        <sz val="9"/>
        <rFont val="Arial"/>
        <family val="2"/>
        <charset val="204"/>
      </rPr>
      <t xml:space="preserve"> пресни </t>
    </r>
    <r>
      <rPr>
        <b val="true"/>
        <sz val="9"/>
        <rFont val="Arial"/>
        <family val="2"/>
        <charset val="204"/>
      </rPr>
      <t xml:space="preserve">неоранжерийни</t>
    </r>
    <r>
      <rPr>
        <sz val="9"/>
        <rFont val="Arial"/>
        <family val="2"/>
        <charset val="204"/>
      </rPr>
      <t xml:space="preserve"> 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период- </t>
    </r>
    <r>
      <rPr>
        <b val="true"/>
        <sz val="9"/>
        <rFont val="Arial"/>
        <family val="2"/>
        <charset val="204"/>
      </rPr>
      <t xml:space="preserve">01.03-31.05 </t>
    </r>
    <r>
      <rPr>
        <b val="true"/>
        <sz val="9"/>
        <color rgb="FFFF0000"/>
        <rFont val="Arial"/>
        <family val="2"/>
        <charset val="204"/>
      </rPr>
      <t xml:space="preserve">до 30.10.</t>
    </r>
  </si>
  <si>
    <r>
      <rPr>
        <b val="true"/>
        <sz val="9"/>
        <rFont val="Arial"/>
        <family val="2"/>
        <charset val="204"/>
      </rPr>
      <t xml:space="preserve">Зеле</t>
    </r>
    <r>
      <rPr>
        <sz val="9"/>
        <rFont val="Arial"/>
        <family val="2"/>
        <charset val="204"/>
      </rPr>
      <t xml:space="preserve"> главесто прясно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.</t>
    </r>
  </si>
  <si>
    <r>
      <rPr>
        <b val="true"/>
        <sz val="9"/>
        <rFont val="Arial"/>
        <family val="2"/>
        <charset val="204"/>
      </rPr>
      <t xml:space="preserve">Тиквички</t>
    </r>
    <r>
      <rPr>
        <sz val="9"/>
        <rFont val="Arial"/>
        <family val="2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</t>
    </r>
  </si>
  <si>
    <r>
      <rPr>
        <b val="true"/>
        <sz val="9"/>
        <color rgb="FFFF0000"/>
        <rFont val="Arial"/>
        <family val="2"/>
        <charset val="204"/>
      </rPr>
      <t xml:space="preserve">Праз</t>
    </r>
    <r>
      <rPr>
        <sz val="9"/>
        <color rgb="FFFF0000"/>
        <rFont val="Arial"/>
        <family val="2"/>
        <charset val="204"/>
      </rPr>
      <t xml:space="preserve"> - добре оформен, свеж, чист не по-малък от 80 см - на връзки по 20 броя</t>
    </r>
  </si>
  <si>
    <t xml:space="preserve">ПОДПРАВКИ</t>
  </si>
  <si>
    <t xml:space="preserve">ЦИТРОСОВИ ПЛОДОВЕ  </t>
  </si>
  <si>
    <r>
      <rPr>
        <b val="true"/>
        <sz val="9"/>
        <rFont val="Arial"/>
        <family val="2"/>
        <charset val="204"/>
      </rPr>
      <t xml:space="preserve">Портокали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60мм </t>
    </r>
  </si>
  <si>
    <r>
      <rPr>
        <b val="true"/>
        <sz val="9"/>
        <rFont val="Arial"/>
        <family val="2"/>
        <charset val="204"/>
      </rPr>
      <t xml:space="preserve">Банани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да са напълно узрели</t>
    </r>
  </si>
  <si>
    <r>
      <rPr>
        <b val="true"/>
        <sz val="9"/>
        <rFont val="Arial"/>
        <family val="2"/>
        <charset val="204"/>
      </rPr>
      <t xml:space="preserve">Грейпфрут</t>
    </r>
    <r>
      <rPr>
        <sz val="9"/>
        <rFont val="Arial"/>
        <family val="2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80мм </t>
    </r>
  </si>
  <si>
    <r>
      <rPr>
        <b val="true"/>
        <sz val="9"/>
        <rFont val="Arial"/>
        <family val="2"/>
        <charset val="204"/>
      </rPr>
      <t xml:space="preserve">Мандарини</t>
    </r>
    <r>
      <rPr>
        <sz val="9"/>
        <rFont val="Arial"/>
        <family val="2"/>
        <charset val="204"/>
      </rPr>
      <t xml:space="preserve"> /зимен период /- плодове-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- период - </t>
    </r>
    <r>
      <rPr>
        <b val="true"/>
        <sz val="9"/>
        <rFont val="Arial"/>
        <family val="2"/>
        <charset val="204"/>
      </rPr>
      <t xml:space="preserve">01 септември - 30 май</t>
    </r>
  </si>
  <si>
    <r>
      <rPr>
        <b val="true"/>
        <sz val="10"/>
        <rFont val="Arial"/>
        <family val="2"/>
        <charset val="204"/>
      </rPr>
      <t xml:space="preserve">Киви пресни плодове / от декември до март месец/</t>
    </r>
    <r>
      <rPr>
        <sz val="10"/>
        <rFont val="Arial"/>
        <family val="2"/>
        <charset val="204"/>
      </rPr>
      <t xml:space="preserve"> - цилиндрично закръглени с кафява, мека, мъхеста обвивка и тревистозелена, сочна и мека сърцевина. Тегло на плода от 0,050гр. до 0,100гр. Повреди механични и от болести не се допускат.Загнили плодове не се допускат.</t>
    </r>
  </si>
  <si>
    <t xml:space="preserve">КСС-Приложение 3.1 към Ценовата оферта</t>
  </si>
  <si>
    <t xml:space="preserve">„Периодични доставки на хранителни продукти за нуждите на – детски градини, детска ясла, Домашен социален патронаж и Дом за възрастни хора с психични разстройства село Пъстрогор, на територията на Община Свиленград за 2019-2020 година”</t>
  </si>
  <si>
    <t xml:space="preserve">№ по ред</t>
  </si>
  <si>
    <t xml:space="preserve">Уточнение на мерната единица</t>
  </si>
  <si>
    <t xml:space="preserve">Общо прогнозно количество</t>
  </si>
  <si>
    <t xml:space="preserve">Мерна единица на прогнозното количество</t>
  </si>
  <si>
    <t xml:space="preserve">Мерна единица за предлаганата цена</t>
  </si>
  <si>
    <t xml:space="preserve">Единична цена в лв. без ДДС
</t>
  </si>
  <si>
    <t xml:space="preserve">Сума в лева без ДДС
/прогнозно количество к.5 х единична цена к.8/</t>
  </si>
  <si>
    <r>
      <rPr>
        <b val="true"/>
        <sz val="12"/>
        <rFont val="Times New Roman"/>
        <family val="1"/>
        <charset val="204"/>
      </rPr>
      <t xml:space="preserve">Хляб </t>
    </r>
    <r>
      <rPr>
        <sz val="12"/>
        <rFont val="Times New Roman"/>
        <family val="1"/>
        <charset val="204"/>
      </rPr>
      <t xml:space="preserve">- </t>
    </r>
    <r>
      <rPr>
        <b val="true"/>
        <sz val="12"/>
        <rFont val="Times New Roman"/>
        <family val="1"/>
        <charset val="204"/>
      </rPr>
      <t xml:space="preserve">бял</t>
    </r>
    <r>
      <rPr>
        <sz val="12"/>
        <rFont val="Times New Roman"/>
        <family val="1"/>
        <charset val="204"/>
      </rPr>
      <t xml:space="preserve"> - форма продълговата без странични издутини и деформации; повърхност гладка без механични замърсявания, опакован</t>
    </r>
    <r>
      <rPr>
        <b val="true"/>
        <sz val="12"/>
        <rFont val="Times New Roman"/>
        <family val="1"/>
        <charset val="204"/>
      </rPr>
      <t xml:space="preserve">, </t>
    </r>
    <r>
      <rPr>
        <b val="true"/>
        <u val="single"/>
        <sz val="12"/>
        <rFont val="Times New Roman"/>
        <family val="1"/>
        <charset val="204"/>
      </rPr>
      <t xml:space="preserve">нарязан, произведен по утвърден стандарт България</t>
    </r>
  </si>
  <si>
    <t xml:space="preserve">дава се цена за 1 бр.</t>
  </si>
  <si>
    <r>
      <rPr>
        <b val="true"/>
        <sz val="12"/>
        <rFont val="Times New Roman"/>
        <family val="1"/>
        <charset val="204"/>
      </rPr>
      <t xml:space="preserve">Хляб - Пълнозърнест </t>
    </r>
    <r>
      <rPr>
        <sz val="12"/>
        <rFont val="Times New Roman"/>
        <family val="1"/>
        <charset val="204"/>
      </rPr>
      <t xml:space="preserve">- форма продълговата без странични издутини и деформации;повърхност гладка без механични замърсявания, опакован, нарязан; произведен от брашно тип 1850, </t>
    </r>
    <r>
      <rPr>
        <b val="true"/>
        <u val="single"/>
        <sz val="12"/>
        <rFont val="Times New Roman"/>
        <family val="1"/>
        <charset val="204"/>
      </rPr>
      <t xml:space="preserve">без оцветители</t>
    </r>
  </si>
  <si>
    <r>
      <rPr>
        <b val="true"/>
        <sz val="12"/>
        <color rgb="FF000000"/>
        <rFont val="Times New Roman"/>
        <family val="1"/>
        <charset val="204"/>
      </rPr>
      <t xml:space="preserve">Хляб тип “Добруджа”</t>
    </r>
    <r>
      <rPr>
        <sz val="12"/>
        <color rgb="FF000000"/>
        <rFont val="Times New Roman"/>
        <family val="1"/>
        <charset val="204"/>
      </rPr>
      <t xml:space="preserve"> - от брашно тип 700;правилно оформена франзела без пукнатини и грапавини; добре изпечена, нелепнеща кора и средина– горна до 2 мм и долна до 2,5 мм.; </t>
    </r>
    <r>
      <rPr>
        <b val="true"/>
        <sz val="12"/>
        <color rgb="FF000000"/>
        <rFont val="Times New Roman"/>
        <family val="1"/>
        <charset val="204"/>
      </rPr>
      <t xml:space="preserve">нарязан, по утвърден стандарт в България</t>
    </r>
  </si>
  <si>
    <t xml:space="preserve">пластмасови касети, опакован в полиетиленова опаковко</t>
  </si>
  <si>
    <t xml:space="preserve">бр. от 0,650 </t>
  </si>
  <si>
    <r>
      <rPr>
        <b val="true"/>
        <sz val="12"/>
        <color rgb="FF000000"/>
        <rFont val="Times New Roman"/>
        <family val="1"/>
        <charset val="204"/>
      </rPr>
      <t xml:space="preserve">Хляб типов - </t>
    </r>
    <r>
      <rPr>
        <sz val="12"/>
        <color rgb="FF000000"/>
        <rFont val="Times New Roman"/>
        <family val="1"/>
        <charset val="204"/>
      </rPr>
      <t xml:space="preserve">Форма продълговата без странични издутини и деформации. Повърхност - равна, без видими механични замърсявания.  Нарязан на филийки, опакован в индивидуални полиетиленови пликове; Форма - овалнопродълговата, без деформации. Повърхност - равна, без видими механични замърсявания; </t>
    </r>
    <r>
      <rPr>
        <b val="true"/>
        <sz val="12"/>
        <color rgb="FF000000"/>
        <rFont val="Times New Roman"/>
        <family val="1"/>
        <charset val="204"/>
      </rPr>
      <t xml:space="preserve">нарязан, произведен по утвърден стандарт в  България</t>
    </r>
  </si>
  <si>
    <r>
      <rPr>
        <b val="true"/>
        <sz val="12"/>
        <rFont val="Times New Roman"/>
        <family val="1"/>
        <charset val="204"/>
      </rPr>
      <t xml:space="preserve">Точени кори - </t>
    </r>
    <r>
      <rPr>
        <sz val="12"/>
        <rFont val="Times New Roman"/>
        <family val="1"/>
        <charset val="204"/>
      </rPr>
      <t xml:space="preserve">охладени </t>
    </r>
    <r>
      <rPr>
        <u val="single"/>
        <sz val="12"/>
        <rFont val="Times New Roman"/>
        <family val="1"/>
        <charset val="204"/>
      </rPr>
      <t xml:space="preserve">фини</t>
    </r>
    <r>
      <rPr>
        <u val="singl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очени кори, съдържание: брашно, сол, вода</t>
    </r>
    <r>
      <rPr>
        <b val="true"/>
        <sz val="12"/>
        <rFont val="Times New Roman"/>
        <family val="1"/>
        <charset val="204"/>
      </rPr>
      <t xml:space="preserve">;без консерванти и оцветители</t>
    </r>
  </si>
  <si>
    <t xml:space="preserve">броя пакети</t>
  </si>
  <si>
    <r>
      <rPr>
        <b val="true"/>
        <sz val="12"/>
        <rFont val="Times New Roman"/>
        <family val="1"/>
        <charset val="204"/>
      </rPr>
      <t xml:space="preserve">Грис</t>
    </r>
    <r>
      <rPr>
        <sz val="12"/>
        <rFont val="Times New Roman"/>
        <family val="1"/>
        <charset val="204"/>
      </rPr>
      <t xml:space="preserve">-пшеничен,цвят бял до кремав, без наличие на тричени части; мирис-специфичен за пшеничния грис, без мирис на плесен и запарено; хрус при сдъвкване да не се усеща;без консерванти и оцветители</t>
    </r>
  </si>
  <si>
    <t xml:space="preserve">дава се цена за кг/бр.</t>
  </si>
  <si>
    <r>
      <rPr>
        <b val="true"/>
        <sz val="12"/>
        <rFont val="Times New Roman"/>
        <family val="1"/>
        <charset val="204"/>
      </rPr>
      <t xml:space="preserve">Грис</t>
    </r>
    <r>
      <rPr>
        <sz val="12"/>
        <rFont val="Times New Roman"/>
        <family val="1"/>
        <charset val="204"/>
      </rPr>
      <t xml:space="preserve">-пшеничен, цвят бял до кремав, без наличие на тричени части; мирис-специфичен за пшеничния грис, без мирис на плесен и запарено; хрус при сдъвкване да не се усеща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ус-кус  без яйца - </t>
    </r>
    <r>
      <rPr>
        <sz val="12"/>
        <rFont val="Times New Roman"/>
        <family val="1"/>
        <charset val="204"/>
      </rPr>
      <t xml:space="preserve">цвят бял, до жълтеникав, без признаци на недобро омесване; мирис-свойствен ; вкус - свойствен, без горчивина, застоялост и друг страничен привкус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Юфка без яйца - </t>
    </r>
    <r>
      <rPr>
        <sz val="12"/>
        <rFont val="Times New Roman"/>
        <family val="1"/>
        <charset val="204"/>
      </rPr>
      <t xml:space="preserve"> цвят бял, до жълтеникав, без признаци на недобро омесване; мирис-свойствен ; вкус - свойствен, без горчивина, застоялост и друг страничен привкус;без консерванти и оцветители</t>
    </r>
  </si>
  <si>
    <t xml:space="preserve">в плик от 0.200 кг</t>
  </si>
  <si>
    <t xml:space="preserve">брой пликове от 0,200кг</t>
  </si>
  <si>
    <r>
      <rPr>
        <b val="true"/>
        <sz val="12"/>
        <rFont val="Times New Roman"/>
        <family val="1"/>
        <charset val="204"/>
      </rPr>
      <t xml:space="preserve">Спагети пълнозърнести - </t>
    </r>
    <r>
      <rPr>
        <sz val="12"/>
        <rFont val="Times New Roman"/>
        <family val="1"/>
        <charset val="204"/>
      </rPr>
      <t xml:space="preserve">100% пълнозърнеста пшеница Средни хранителни стойности на 100гр продукт: Калории – KJ 1429 Протеини – 12,5 г Мазнини – 2 г, , от които наситени 0,5 г Въглехидрати – 67,2 г, от които захари 3,5 г Фибри – 6 г</t>
    </r>
  </si>
  <si>
    <r>
      <rPr>
        <b val="true"/>
        <sz val="12"/>
        <rFont val="Times New Roman"/>
        <family val="1"/>
        <charset val="204"/>
      </rPr>
      <t xml:space="preserve">Спагети без яйца - </t>
    </r>
    <r>
      <rPr>
        <sz val="12"/>
        <rFont val="Times New Roman"/>
        <family val="1"/>
        <charset val="204"/>
      </rPr>
      <t xml:space="preserve">;цвят бял, до жълтеникав, без признаци на недобро омесване; мирис-свойствен ; вкус - свойствен, без горчивина, застоялост и друг страничен привкус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Макарони без яйц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цвят бял, до жълтеникав, без признаци на недобро омесване; мирис-свойствен ; вкус - свойствен, без горчивина, застоялост и друг страничен привкус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Фиде без яйца -</t>
    </r>
    <r>
      <rPr>
        <sz val="12"/>
        <rFont val="Times New Roman"/>
        <family val="1"/>
        <charset val="204"/>
      </rPr>
      <t xml:space="preserve"> цвят бял, до жълтеникав, без признаци на недобро омесване; мирис-свойствен ; вкус - свойствен, без горчивина, застоялост и друг страничен привкус;без консерванти и оцветители</t>
    </r>
  </si>
  <si>
    <t xml:space="preserve">пакети по 0.500 кг</t>
  </si>
  <si>
    <r>
      <rPr>
        <b val="true"/>
        <sz val="12"/>
        <rFont val="Times New Roman"/>
        <family val="1"/>
        <charset val="204"/>
      </rPr>
      <t xml:space="preserve">Брашно - пълн</t>
    </r>
    <r>
      <rPr>
        <b val="true"/>
        <sz val="12"/>
        <color rgb="FF000000"/>
        <rFont val="Times New Roman"/>
        <family val="1"/>
        <charset val="204"/>
      </rPr>
      <t xml:space="preserve">озърнесто пшенично тип 1850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кус и мирис- специфични без страничен привкус на плесен и запарено; без оцветители</t>
    </r>
  </si>
  <si>
    <t xml:space="preserve">дава се цена за 1 кг</t>
  </si>
  <si>
    <t xml:space="preserve">Пълнозърнесто брашно от лимец - вкус и мирис- специфични без страничен привкус на плесен и запарено; без оцветители</t>
  </si>
  <si>
    <r>
      <rPr>
        <b val="true"/>
        <sz val="12"/>
        <rFont val="Times New Roman"/>
        <family val="1"/>
        <charset val="204"/>
      </rPr>
      <t xml:space="preserve">Брашно-пшеничено</t>
    </r>
    <r>
      <rPr>
        <sz val="12"/>
        <rFont val="Times New Roman"/>
        <family val="1"/>
        <charset val="204"/>
      </rPr>
      <t xml:space="preserve"> бяло, тип 500- цвят светло кремав, вкус и мирис - специфични без страничен привкус на плесен и запарено, хрус при сдъвкване да не се усеща; </t>
    </r>
    <r>
      <rPr>
        <b val="true"/>
        <sz val="12"/>
        <rFont val="Times New Roman"/>
        <family val="1"/>
        <charset val="204"/>
      </rPr>
      <t xml:space="preserve">произведено по утвърден стандарт България</t>
    </r>
  </si>
  <si>
    <r>
      <rPr>
        <b val="true"/>
        <sz val="12"/>
        <rFont val="Times New Roman"/>
        <family val="1"/>
        <charset val="204"/>
      </rPr>
      <t xml:space="preserve">Козунак-</t>
    </r>
    <r>
      <rPr>
        <sz val="12"/>
        <rFont val="Times New Roman"/>
        <family val="1"/>
        <charset val="204"/>
      </rPr>
      <t xml:space="preserve">тестен продукт,без консерванти и оцветители;произведен по технологична документация на производителя</t>
    </r>
  </si>
  <si>
    <r>
      <rPr>
        <b val="true"/>
        <sz val="12"/>
        <rFont val="Times New Roman"/>
        <family val="1"/>
        <charset val="204"/>
      </rPr>
      <t xml:space="preserve">Закуска "Баничка</t>
    </r>
    <r>
      <rPr>
        <sz val="12"/>
        <rFont val="Times New Roman"/>
        <family val="1"/>
        <charset val="204"/>
      </rPr>
      <t xml:space="preserve">", прясна, произведене в същия ден</t>
    </r>
  </si>
  <si>
    <t xml:space="preserve">  бр.-0.170кг.</t>
  </si>
  <si>
    <r>
      <rPr>
        <b val="true"/>
        <sz val="12"/>
        <rFont val="Times New Roman"/>
        <family val="1"/>
        <charset val="204"/>
      </rPr>
      <t xml:space="preserve">Закуска "Милинка</t>
    </r>
    <r>
      <rPr>
        <sz val="12"/>
        <rFont val="Times New Roman"/>
        <family val="1"/>
        <charset val="204"/>
      </rPr>
      <t xml:space="preserve">", прясна, произведене в същия ден</t>
    </r>
  </si>
  <si>
    <t xml:space="preserve">  бр.-0.200 кг.</t>
  </si>
  <si>
    <r>
      <rPr>
        <b val="true"/>
        <sz val="12"/>
        <rFont val="Times New Roman"/>
        <family val="1"/>
        <charset val="204"/>
      </rPr>
      <t xml:space="preserve">Закуска "Кифла с мармалад</t>
    </r>
    <r>
      <rPr>
        <sz val="12"/>
        <rFont val="Times New Roman"/>
        <family val="1"/>
        <charset val="204"/>
      </rPr>
      <t xml:space="preserve">", прясна, произведене в същия ден</t>
    </r>
  </si>
  <si>
    <t xml:space="preserve">  бр.-0.150 кг.</t>
  </si>
  <si>
    <t xml:space="preserve">  бр.-0.180 кг.</t>
  </si>
  <si>
    <r>
      <rPr>
        <b val="true"/>
        <sz val="12"/>
        <rFont val="Times New Roman"/>
        <family val="1"/>
        <charset val="204"/>
      </rPr>
      <t xml:space="preserve">Закуска "Геврек</t>
    </r>
    <r>
      <rPr>
        <sz val="12"/>
        <rFont val="Times New Roman"/>
        <family val="1"/>
        <charset val="204"/>
      </rPr>
      <t xml:space="preserve">", прясна, произведене в същия ден</t>
    </r>
  </si>
  <si>
    <t xml:space="preserve">  бр.-0.140 кг.</t>
  </si>
  <si>
    <t xml:space="preserve">Родопка с кренвирш, прясна, произведен в същия ден</t>
  </si>
  <si>
    <r>
      <rPr>
        <b val="true"/>
        <sz val="12"/>
        <rFont val="Times New Roman"/>
        <family val="1"/>
        <charset val="204"/>
      </rPr>
      <t xml:space="preserve">Корнфлейкс</t>
    </r>
    <r>
      <rPr>
        <sz val="12"/>
        <rFont val="Times New Roman"/>
        <family val="1"/>
        <charset val="204"/>
      </rPr>
      <t xml:space="preserve">-шоколадови топчета, пшенично брашно, царевичен грис, осевено брашно, оризово брашно, школад, глюкоза, како на прах, сол, декстрин, канела, екстракт от малц, растително масло, натурално-ароматичен шоколад без оцветители; Не съдържа ГМО.</t>
    </r>
  </si>
  <si>
    <r>
      <rPr>
        <b val="true"/>
        <sz val="12"/>
        <rFont val="Times New Roman"/>
        <family val="1"/>
        <charset val="204"/>
      </rPr>
      <t xml:space="preserve">Корнфлейкс</t>
    </r>
    <r>
      <rPr>
        <sz val="12"/>
        <rFont val="Times New Roman"/>
        <family val="1"/>
        <charset val="204"/>
      </rPr>
      <t xml:space="preserve">-шоколадови топчета, пшенично брашно, царевичен грис, осевено брашно, оризово брашно, школад, глюкоза, како на прах, сол, декстрин, канела, екстракт от малц, растително масло, натурално-ароматичен шоколад безоцветители; Не съдържа ГМО.</t>
    </r>
  </si>
  <si>
    <t xml:space="preserve">дава се цена за 1 бр./кг</t>
  </si>
  <si>
    <t xml:space="preserve">Фини овесени ядки - екстра качество, плоска форма , мирис специфичен, без мирис на запарено, плесен, специфичен вкус;без оцветители</t>
  </si>
  <si>
    <t xml:space="preserve">опаковка от 1г</t>
  </si>
  <si>
    <t xml:space="preserve">брой опаковка       1 кг.</t>
  </si>
  <si>
    <t xml:space="preserve">дава се цена за брой</t>
  </si>
  <si>
    <t xml:space="preserve"> опаковка от 0.200 кг</t>
  </si>
  <si>
    <t xml:space="preserve">брой опаковки от 0,200кг</t>
  </si>
  <si>
    <r>
      <rPr>
        <b val="true"/>
        <sz val="12"/>
        <rFont val="Times New Roman"/>
        <family val="1"/>
        <charset val="204"/>
      </rPr>
      <t xml:space="preserve">Мюсли</t>
    </r>
    <r>
      <rPr>
        <sz val="12"/>
        <rFont val="Times New Roman"/>
        <family val="1"/>
        <charset val="204"/>
      </rPr>
      <t xml:space="preserve"> с овесени ядки  с плоска форма , мирис специфичен, без мирис на запарено, плесен, специфичен вкус;без консерванти  и оцветители</t>
    </r>
  </si>
  <si>
    <t xml:space="preserve">опаковка от 1 кг.</t>
  </si>
  <si>
    <t xml:space="preserve">бр.от 1 кг.</t>
  </si>
  <si>
    <r>
      <rPr>
        <b val="true"/>
        <sz val="12"/>
        <rFont val="Times New Roman"/>
        <family val="1"/>
        <charset val="204"/>
      </rPr>
      <t xml:space="preserve">Сухо мляко</t>
    </r>
    <r>
      <rPr>
        <sz val="12"/>
        <rFont val="Times New Roman"/>
        <family val="1"/>
        <charset val="204"/>
      </rPr>
      <t xml:space="preserve">- в опаковки станиолови по 1 кг.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Сухо мляко</t>
    </r>
    <r>
      <rPr>
        <sz val="12"/>
        <rFont val="Times New Roman"/>
        <family val="1"/>
        <charset val="204"/>
      </rPr>
      <t xml:space="preserve">- в опаковки станиолови опаковки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исело мляко</t>
    </r>
    <r>
      <rPr>
        <sz val="12"/>
        <rFont val="Times New Roman"/>
        <family val="1"/>
        <charset val="204"/>
      </rPr>
      <t xml:space="preserve">- Цвят бял с различни нюанси на кремав оттенък; вкус и аромат - свойствен, приятно млечнокисел - масленост:  </t>
    </r>
    <r>
      <rPr>
        <b val="true"/>
        <sz val="12"/>
        <rFont val="Times New Roman"/>
        <family val="1"/>
        <charset val="204"/>
      </rPr>
      <t xml:space="preserve">2 % , в срок на годност да отговаря на БДС 12:2010"Българско кисело мляко" или еквивалентен по качество, без консерванти, оцветители и изкуствени подстладители</t>
    </r>
  </si>
  <si>
    <r>
      <rPr>
        <b val="true"/>
        <sz val="12"/>
        <rFont val="Times New Roman"/>
        <family val="1"/>
        <charset val="204"/>
      </rPr>
      <t xml:space="preserve">Кисело мляко</t>
    </r>
    <r>
      <rPr>
        <sz val="12"/>
        <rFont val="Times New Roman"/>
        <family val="1"/>
        <charset val="204"/>
      </rPr>
      <t xml:space="preserve">- Цвят бял с различни нюанси на кремав оттенък; вкус и аромат - свойствен, приятно млечнокисел - масленост:                                                    </t>
    </r>
    <r>
      <rPr>
        <b val="true"/>
        <sz val="12"/>
        <rFont val="Times New Roman"/>
        <family val="1"/>
        <charset val="204"/>
      </rPr>
      <t xml:space="preserve"> от 3% до 3.6 %, в срок на годност  да отговаря на БДС 12:2010"Българско кисело мляко" или еквивалентен по качество</t>
    </r>
  </si>
  <si>
    <r>
      <rPr>
        <b val="true"/>
        <sz val="12"/>
        <rFont val="Times New Roman"/>
        <family val="1"/>
        <charset val="204"/>
      </rPr>
      <t xml:space="preserve">Подсладено кисело мляко с добавен плодов компонент - без консерванти, оцветители и  изкуствени подсладинели, </t>
    </r>
    <r>
      <rPr>
        <sz val="12"/>
        <rFont val="Times New Roman"/>
        <family val="1"/>
        <charset val="204"/>
      </rPr>
      <t xml:space="preserve">подсладен с натурални подсладители</t>
    </r>
  </si>
  <si>
    <t xml:space="preserve">Прясно мляко - съдържание на мазнини: 1,5%, пълномаслено краве мляко, без консерванти, оцветители и  изкуствени подсладинели, ; по БДС
</t>
  </si>
  <si>
    <t xml:space="preserve">дава се цена за 1 литър</t>
  </si>
  <si>
    <t xml:space="preserve">Прясно мляко - съдържание на мазнини: 1,5% , пълномаслено краве мляко, без консерванти, оцветители и  изкуствени подсладинели, ; по БДС
</t>
  </si>
  <si>
    <t xml:space="preserve">Прясно мляко -3-3,6% пълномаслено краве мляко,без консерванти; по БДС
</t>
  </si>
  <si>
    <t xml:space="preserve">Прясно мляко -3-3,2% пълномаслено краве мляко,без консерванти; по БДС
</t>
  </si>
  <si>
    <r>
      <rPr>
        <b val="true"/>
        <sz val="12"/>
        <rFont val="Times New Roman"/>
        <family val="1"/>
        <charset val="204"/>
      </rPr>
      <t xml:space="preserve">Сирене краве</t>
    </r>
    <r>
      <rPr>
        <sz val="12"/>
        <rFont val="Times New Roman"/>
        <family val="1"/>
        <charset val="204"/>
      </rPr>
      <t xml:space="preserve"> - бяло саламурено / без саламурата/ - произведено от краве мляко, вкус, мирис и аромат специфичен за</t>
    </r>
    <r>
      <rPr>
        <b val="true"/>
        <sz val="12"/>
        <rFont val="Times New Roman"/>
        <family val="1"/>
        <charset val="204"/>
      </rPr>
      <t xml:space="preserve"> узряло</t>
    </r>
    <r>
      <rPr>
        <sz val="12"/>
        <rFont val="Times New Roman"/>
        <family val="1"/>
        <charset val="204"/>
      </rPr>
      <t xml:space="preserve"> сирене без страничен привкус и мирис, да отговаря на </t>
    </r>
    <r>
      <rPr>
        <b val="true"/>
        <sz val="12"/>
        <rFont val="Times New Roman"/>
        <family val="1"/>
        <charset val="204"/>
      </rPr>
      <t xml:space="preserve">БДС 15:2010" Българско бяло саламурено сирене" или еквивалентен по качество; съдържание на готварска сол до 3,5%</t>
    </r>
  </si>
  <si>
    <t xml:space="preserve">дава се цена за килограм</t>
  </si>
  <si>
    <r>
      <rPr>
        <b val="true"/>
        <sz val="12"/>
        <rFont val="Times New Roman"/>
        <family val="1"/>
        <charset val="204"/>
      </rPr>
      <t xml:space="preserve">Кашкавал</t>
    </r>
    <r>
      <rPr>
        <sz val="12"/>
        <rFont val="Times New Roman"/>
        <family val="1"/>
        <charset val="204"/>
      </rPr>
      <t xml:space="preserve"> - произведен от краве мляко, вкус, мирис и аромат - специфични за </t>
    </r>
    <r>
      <rPr>
        <b val="true"/>
        <sz val="12"/>
        <rFont val="Times New Roman"/>
        <family val="1"/>
        <charset val="204"/>
      </rPr>
      <t xml:space="preserve">узрял</t>
    </r>
    <r>
      <rPr>
        <sz val="12"/>
        <rFont val="Times New Roman"/>
        <family val="1"/>
        <charset val="204"/>
      </rPr>
      <t xml:space="preserve"> кашкавал без страничен привкус и мирис, </t>
    </r>
    <r>
      <rPr>
        <b val="true"/>
        <sz val="12"/>
        <rFont val="Times New Roman"/>
        <family val="1"/>
        <charset val="204"/>
      </rPr>
      <t xml:space="preserve">да отговаря на БДС 14:2010"Български кашкавал" или еквивалентен по качество; съдържание на готварска сол до 3%</t>
    </r>
  </si>
  <si>
    <t xml:space="preserve">опаковки по 1 кг по БДС</t>
  </si>
  <si>
    <t xml:space="preserve">в опаковка малък грамаж по БДС или еквивалент</t>
  </si>
  <si>
    <t xml:space="preserve">Извара - произведена от краве мляко, нискомаслена, в опаковки с грамаж 500гр.</t>
  </si>
  <si>
    <t xml:space="preserve">в полиетиленови торбички  500гр.</t>
  </si>
  <si>
    <t xml:space="preserve">цена за бройка</t>
  </si>
  <si>
    <t xml:space="preserve">дава се цена за 1 бройка</t>
  </si>
  <si>
    <r>
      <rPr>
        <b val="true"/>
        <sz val="12"/>
        <rFont val="Times New Roman"/>
        <family val="1"/>
        <charset val="204"/>
      </rPr>
      <t xml:space="preserve">Яйца</t>
    </r>
    <r>
      <rPr>
        <sz val="12"/>
        <rFont val="Times New Roman"/>
        <family val="1"/>
        <charset val="204"/>
      </rPr>
      <t xml:space="preserve"> - кокоши размер М - черупка нормална, чиста, непроведена, здрава с тегло от 40 до 50 грама</t>
    </r>
  </si>
  <si>
    <r>
      <rPr>
        <b val="true"/>
        <sz val="12"/>
        <rFont val="Times New Roman"/>
        <family val="1"/>
        <charset val="204"/>
      </rPr>
      <t xml:space="preserve">Пиле охладено</t>
    </r>
    <r>
      <rPr>
        <sz val="12"/>
        <rFont val="Times New Roman"/>
        <family val="1"/>
        <charset val="204"/>
      </rPr>
      <t xml:space="preserve"> - външен вид бледожълто, без видими механични повреди с нето тегло от 1.00 до 1.5 кг.,без добавена вода, консерванти и добавени фосфати; /</t>
    </r>
    <r>
      <rPr>
        <b val="true"/>
        <sz val="12"/>
        <rFont val="Times New Roman"/>
        <family val="1"/>
        <charset val="204"/>
      </rPr>
      <t xml:space="preserve">БЪЛГАРСКО ПРОИЗВОДСТВО или еквивалентно по качество производство/</t>
    </r>
  </si>
  <si>
    <r>
      <rPr>
        <b val="true"/>
        <sz val="12"/>
        <rFont val="Times New Roman"/>
        <family val="1"/>
        <charset val="204"/>
      </rPr>
      <t xml:space="preserve">Пиле твърдо замразено</t>
    </r>
    <r>
      <rPr>
        <sz val="12"/>
        <rFont val="Times New Roman"/>
        <family val="1"/>
        <charset val="204"/>
      </rPr>
      <t xml:space="preserve"> - външен вид бледожълто, без видими механични повреди с нето тегло от 1.00 до 1.5 кг./</t>
    </r>
    <r>
      <rPr>
        <b val="true"/>
        <sz val="12"/>
        <rFont val="Times New Roman"/>
        <family val="1"/>
        <charset val="204"/>
      </rPr>
      <t xml:space="preserve">БЪЛГАРСКО ПРОИЗВОДСТВО или еквивалентно по качество производство/</t>
    </r>
  </si>
  <si>
    <r>
      <rPr>
        <b val="true"/>
        <sz val="12"/>
        <rFont val="Times New Roman"/>
        <family val="1"/>
        <charset val="204"/>
      </rPr>
      <t xml:space="preserve">Пилешки бутчета</t>
    </r>
    <r>
      <rPr>
        <sz val="12"/>
        <rFont val="Times New Roman"/>
        <family val="1"/>
        <charset val="204"/>
      </rPr>
      <t xml:space="preserve"> охладени - бледожълти, без видими механични повреди, размерите да отговарят за първо качество с нето тегло на два брой над 0.800 кг.- </t>
    </r>
    <r>
      <rPr>
        <b val="true"/>
        <sz val="12"/>
        <rFont val="Times New Roman"/>
        <family val="1"/>
        <charset val="204"/>
      </rPr>
      <t xml:space="preserve">по 1 бр или по 2 бр. в пакетче</t>
    </r>
  </si>
  <si>
    <r>
      <rPr>
        <b val="true"/>
        <sz val="12"/>
        <rFont val="Times New Roman"/>
        <family val="1"/>
        <charset val="204"/>
      </rPr>
      <t xml:space="preserve">Пилешки бутчета</t>
    </r>
    <r>
      <rPr>
        <sz val="12"/>
        <rFont val="Times New Roman"/>
        <family val="1"/>
        <charset val="204"/>
      </rPr>
      <t xml:space="preserve"> замразени - бледожълти, без видими механични повреди, размерите да отговарят за първо качество с нето тегло на два брой над 0.800 кг.- </t>
    </r>
    <r>
      <rPr>
        <b val="true"/>
        <sz val="12"/>
        <rFont val="Times New Roman"/>
        <family val="1"/>
        <charset val="204"/>
      </rPr>
      <t xml:space="preserve">по 1 бр или по 2 бр. в пакетче</t>
    </r>
  </si>
  <si>
    <t xml:space="preserve">Пилешки дробчета - замразени, добре почистени без кръвни съсиреци, без жилки;</t>
  </si>
  <si>
    <t xml:space="preserve">в полиетиленови торбички по 1 кг</t>
  </si>
  <si>
    <r>
      <rPr>
        <b val="true"/>
        <sz val="12"/>
        <rFont val="Times New Roman"/>
        <family val="1"/>
        <charset val="204"/>
      </rPr>
      <t xml:space="preserve">Кренвирш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икновен</t>
    </r>
    <r>
      <rPr>
        <sz val="12"/>
        <rFont val="Times New Roman"/>
        <family val="1"/>
        <charset val="204"/>
      </rPr>
      <t xml:space="preserve"> - чиста и гладка повърхност, без петна, повреди и необичайни грапавини; цвят розово-кафяво-червеникав; мирис - специфичен и приятен.</t>
    </r>
  </si>
  <si>
    <r>
      <rPr>
        <b val="true"/>
        <sz val="12"/>
        <rFont val="Times New Roman"/>
        <family val="1"/>
        <charset val="204"/>
      </rPr>
      <t xml:space="preserve">Филе - варено-пушено свинско филе, б</t>
    </r>
    <r>
      <rPr>
        <sz val="12"/>
        <rFont val="Times New Roman"/>
        <family val="1"/>
        <charset val="204"/>
      </rPr>
      <t xml:space="preserve">ез съдържание на механично отделено месо и формовано меса съгласно Регламент (ЕС) № 1169/2011, с ниско съдържание на мазнини и намалено съдържание на сол в съответствие с изискванията на Регламент (ЕО) № 1924/2006 на Европейския парламент и на Съвета от 20.12.2006 г. относно хранителни и здравни претенции за храните </t>
    </r>
  </si>
  <si>
    <r>
      <rPr>
        <b val="true"/>
        <sz val="12"/>
        <rFont val="Times New Roman"/>
        <family val="1"/>
        <charset val="204"/>
      </rPr>
      <t xml:space="preserve">Шунка - варена свинска шунка, в отделна опаковка от 500гр., </t>
    </r>
    <r>
      <rPr>
        <sz val="12"/>
        <rFont val="Times New Roman"/>
        <family val="1"/>
        <charset val="204"/>
      </rPr>
      <t xml:space="preserve">без съдържание на механично отделено месо и формовано меса съгласно Регламент (ЕС) № 1169/2011, с ниско съдържание на мазнини и намалено съдържание на сол в съответствие с изискванията на Регламент (ЕО) № 1924/2006 на Европейския парламент и на Съвета от 20.12.2006 г. относно хранителни и здравни претенции за храните</t>
    </r>
  </si>
  <si>
    <t xml:space="preserve">вакумирани опаковки с тегло 500гр.</t>
  </si>
  <si>
    <t xml:space="preserve">брой опаковки от 500гр.</t>
  </si>
  <si>
    <t xml:space="preserve">дава се цена за една опаковка</t>
  </si>
  <si>
    <r>
      <rPr>
        <b val="true"/>
        <sz val="12"/>
        <rFont val="Times New Roman"/>
        <family val="1"/>
        <charset val="204"/>
      </rPr>
      <t xml:space="preserve">Шунков салам </t>
    </r>
    <r>
      <rPr>
        <sz val="12"/>
        <rFont val="Times New Roman"/>
        <family val="1"/>
        <charset val="204"/>
      </rPr>
      <t xml:space="preserve">- чиста леко набръчкана повърхност , без петна и празнини под обвивката, с цвят на обвивката. Обвивката е плътно прилепнала към пълнежната маса без празнини и шупли. Вкус и мирис приятен, свойствен с изразен аромат на вложените подправки без страничен вкус и мирис; по технологична документация</t>
    </r>
  </si>
  <si>
    <r>
      <rPr>
        <b val="true"/>
        <sz val="12"/>
        <color rgb="FF000000"/>
        <rFont val="Times New Roman"/>
        <family val="1"/>
        <charset val="204"/>
      </rPr>
      <t xml:space="preserve">Сух колбас,</t>
    </r>
    <r>
      <rPr>
        <sz val="12"/>
        <color rgb="FF000000"/>
        <rFont val="Times New Roman"/>
        <family val="1"/>
        <charset val="204"/>
      </rPr>
      <t xml:space="preserve"> произведен по утвърден стандарт "Стара планина"Салам шпеков
-сух (40 % свинско и 60 
%  телешко  месо)
външна  повърхност 
чиста,  леко  набръчкана  без  петна  </t>
    </r>
  </si>
  <si>
    <t xml:space="preserve">Шпеков салам по БДС или еквивалент, ТД на производителя, добре изсушен без силни подправки,, без чесън и без черен пипер;</t>
  </si>
  <si>
    <r>
      <rPr>
        <b val="true"/>
        <sz val="12"/>
        <color rgb="FF000000"/>
        <rFont val="Times New Roman"/>
        <family val="1"/>
        <charset val="204"/>
      </rPr>
      <t xml:space="preserve">Пастет</t>
    </r>
    <r>
      <rPr>
        <sz val="12"/>
        <color rgb="FF000000"/>
        <rFont val="Times New Roman"/>
        <family val="1"/>
        <charset val="204"/>
      </rPr>
      <t xml:space="preserve">-цвят еднороден, характерен за вида,еднородно смляна маса без отделяне на течност и въздушни мехурчета;вкус и мирис - приятни,специфични;</t>
    </r>
  </si>
  <si>
    <t xml:space="preserve">в метални кутии от 0.180 кг</t>
  </si>
  <si>
    <t xml:space="preserve">бр. кутии</t>
  </si>
  <si>
    <r>
      <rPr>
        <b val="true"/>
        <sz val="12"/>
        <rFont val="Times New Roman"/>
        <family val="1"/>
        <charset val="204"/>
      </rPr>
      <t xml:space="preserve">Траeн варено - пушен салам </t>
    </r>
    <r>
      <rPr>
        <sz val="12"/>
        <rFont val="Times New Roman"/>
        <family val="1"/>
        <charset val="204"/>
      </rPr>
      <t xml:space="preserve">произведен по утвърден </t>
    </r>
    <r>
      <rPr>
        <b val="true"/>
        <sz val="12"/>
        <rFont val="Times New Roman"/>
        <family val="1"/>
        <charset val="204"/>
      </rPr>
      <t xml:space="preserve">стандарт "Стара планина"</t>
    </r>
  </si>
  <si>
    <r>
      <rPr>
        <b val="true"/>
        <sz val="12"/>
        <rFont val="Times New Roman"/>
        <family val="1"/>
        <charset val="204"/>
      </rPr>
      <t xml:space="preserve">Траeн варено - пушен салам </t>
    </r>
    <r>
      <rPr>
        <sz val="12"/>
        <rFont val="Times New Roman"/>
        <family val="1"/>
        <charset val="204"/>
      </rPr>
      <t xml:space="preserve">произведен по утвърден </t>
    </r>
    <r>
      <rPr>
        <b val="true"/>
        <sz val="12"/>
        <rFont val="Times New Roman"/>
        <family val="1"/>
        <charset val="204"/>
      </rPr>
      <t xml:space="preserve">стандарт "Стара планина" -съдържание: : свинско месо 70%, говеждо месо 23%</t>
    </r>
  </si>
  <si>
    <t xml:space="preserve">вакуумирана опаковка от 300гр.</t>
  </si>
  <si>
    <t xml:space="preserve">брой опаковки от 300гр.</t>
  </si>
  <si>
    <t xml:space="preserve">дава се цена за бой</t>
  </si>
  <si>
    <r>
      <rPr>
        <b val="true"/>
        <sz val="12"/>
        <rFont val="Times New Roman"/>
        <family val="1"/>
        <charset val="204"/>
      </rPr>
      <t xml:space="preserve">Кренвирш </t>
    </r>
    <r>
      <rPr>
        <sz val="12"/>
        <rFont val="Times New Roman"/>
        <family val="1"/>
        <charset val="204"/>
      </rPr>
      <t xml:space="preserve">ТЕЛЕШКИ </t>
    </r>
    <r>
      <rPr>
        <b val="true"/>
        <sz val="12"/>
        <rFont val="Times New Roman"/>
        <family val="1"/>
        <charset val="204"/>
      </rPr>
      <t xml:space="preserve">обикновен</t>
    </r>
    <r>
      <rPr>
        <sz val="12"/>
        <rFont val="Times New Roman"/>
        <family val="1"/>
        <charset val="204"/>
      </rPr>
      <t xml:space="preserve"> - чиста и гладка повърхност, без петна, повреди и необичайни грапавини; цвят розово-кафяво-червеникав; мирис - специфичен и приятен.</t>
    </r>
  </si>
  <si>
    <r>
      <rPr>
        <b val="true"/>
        <sz val="12"/>
        <rFont val="Times New Roman"/>
        <family val="1"/>
        <charset val="204"/>
      </rPr>
      <t xml:space="preserve">Колбас малотраен ТЕЛЕШКИ охладен </t>
    </r>
    <r>
      <rPr>
        <sz val="12"/>
        <rFont val="Times New Roman"/>
        <family val="1"/>
        <charset val="204"/>
      </rPr>
      <t xml:space="preserve">- т</t>
    </r>
    <r>
      <rPr>
        <b val="true"/>
        <sz val="12"/>
        <rFont val="Times New Roman"/>
        <family val="1"/>
        <charset val="204"/>
      </rPr>
      <t xml:space="preserve">елешки, льонер, хамбурски</t>
    </r>
    <r>
      <rPr>
        <sz val="12"/>
        <rFont val="Times New Roman"/>
        <family val="1"/>
        <charset val="204"/>
      </rPr>
      <t xml:space="preserve"> - чиста и гладка повърхност, без петна, повреди и необичайни грапавини, цвят - кафяво-червеникав; мирис - специфичен и приятен</t>
    </r>
  </si>
  <si>
    <r>
      <rPr>
        <b val="true"/>
        <sz val="12"/>
        <rFont val="Times New Roman"/>
        <family val="1"/>
        <charset val="204"/>
      </rPr>
      <t xml:space="preserve">Наденица</t>
    </r>
    <r>
      <rPr>
        <sz val="12"/>
        <rFont val="Times New Roman"/>
        <family val="1"/>
        <charset val="204"/>
      </rPr>
      <t xml:space="preserve"> "</t>
    </r>
    <r>
      <rPr>
        <b val="true"/>
        <sz val="12"/>
        <rFont val="Times New Roman"/>
        <family val="1"/>
        <charset val="204"/>
      </rPr>
      <t xml:space="preserve">Македонка</t>
    </r>
    <r>
      <rPr>
        <sz val="12"/>
        <rFont val="Times New Roman"/>
        <family val="1"/>
        <charset val="204"/>
      </rPr>
      <t xml:space="preserve">"/ или еквивалентна/ - без повреди и необичайни грапавини, без петна и празнини под обвивката, цвят кафяво червен, мирис и вкус свойствен за варена наденица.</t>
    </r>
  </si>
  <si>
    <r>
      <rPr>
        <b val="true"/>
        <sz val="12"/>
        <rFont val="Times New Roman"/>
        <family val="1"/>
        <charset val="204"/>
      </rPr>
      <t xml:space="preserve">Парени свински крака</t>
    </r>
    <r>
      <rPr>
        <sz val="12"/>
        <rFont val="Times New Roman"/>
        <family val="1"/>
        <charset val="204"/>
      </rPr>
      <t xml:space="preserve"> - замразени,добре почистени, без остатъци от козина, добре опърлени.</t>
    </r>
  </si>
  <si>
    <r>
      <rPr>
        <b val="true"/>
        <sz val="12"/>
        <rFont val="Times New Roman"/>
        <family val="1"/>
        <charset val="204"/>
      </rPr>
      <t xml:space="preserve">Варено телешко шкембе</t>
    </r>
    <r>
      <rPr>
        <sz val="12"/>
        <rFont val="Times New Roman"/>
        <family val="1"/>
        <charset val="204"/>
      </rPr>
      <t xml:space="preserve"> /замразен полуфабрикат/ - добре почистено, нарязано.</t>
    </r>
  </si>
  <si>
    <r>
      <rPr>
        <b val="true"/>
        <sz val="12"/>
        <rFont val="Times New Roman"/>
        <family val="1"/>
        <charset val="204"/>
      </rPr>
      <t xml:space="preserve">Черен дроб</t>
    </r>
    <r>
      <rPr>
        <sz val="12"/>
        <rFont val="Times New Roman"/>
        <family val="1"/>
        <charset val="204"/>
      </rPr>
      <t xml:space="preserve"> свински охладен - добре почистен, без кръвни съсиреци, без жилки</t>
    </r>
  </si>
  <si>
    <t xml:space="preserve">Готови кебапчета от СВИНСКО МЕСО.</t>
  </si>
  <si>
    <t xml:space="preserve">Готови кюфтета от СВИНСКО МЕСО.</t>
  </si>
  <si>
    <r>
      <rPr>
        <b val="true"/>
        <sz val="12"/>
        <rFont val="Times New Roman"/>
        <family val="1"/>
        <charset val="204"/>
      </rPr>
      <t xml:space="preserve">Агнешки комплект</t>
    </r>
    <r>
      <rPr>
        <sz val="12"/>
        <rFont val="Times New Roman"/>
        <family val="1"/>
        <charset val="204"/>
      </rPr>
      <t xml:space="preserve"> - охладени / карантия, чревца, було/</t>
    </r>
  </si>
  <si>
    <r>
      <rPr>
        <b val="true"/>
        <sz val="12"/>
        <rFont val="Times New Roman"/>
        <family val="1"/>
        <charset val="204"/>
      </rPr>
      <t xml:space="preserve">Телешки шол</t>
    </r>
    <r>
      <rPr>
        <sz val="12"/>
        <rFont val="Times New Roman"/>
        <family val="1"/>
        <charset val="204"/>
      </rPr>
      <t xml:space="preserve"> без кост - </t>
    </r>
    <r>
      <rPr>
        <b val="true"/>
        <sz val="12"/>
        <rFont val="Times New Roman"/>
        <family val="1"/>
        <charset val="204"/>
      </rPr>
      <t xml:space="preserve">замразен</t>
    </r>
    <r>
      <rPr>
        <sz val="12"/>
        <rFont val="Times New Roman"/>
        <family val="1"/>
        <charset val="204"/>
      </rPr>
      <t xml:space="preserve">; месо от бут, без
сланина, качество екстра;цвят
и мирис
свойствени за прясно телешко месо;по технологична документация на производителя</t>
    </r>
  </si>
  <si>
    <t xml:space="preserve">разфасовка от 1кг.</t>
  </si>
  <si>
    <r>
      <rPr>
        <b val="true"/>
        <sz val="12"/>
        <rFont val="Times New Roman"/>
        <family val="1"/>
        <charset val="204"/>
      </rPr>
      <t xml:space="preserve">Телешки шол</t>
    </r>
    <r>
      <rPr>
        <sz val="12"/>
        <rFont val="Times New Roman"/>
        <family val="1"/>
        <charset val="204"/>
      </rPr>
      <t xml:space="preserve"> без кост - </t>
    </r>
    <r>
      <rPr>
        <b val="true"/>
        <sz val="12"/>
        <rFont val="Times New Roman"/>
        <family val="1"/>
        <charset val="204"/>
      </rPr>
      <t xml:space="preserve">охладен</t>
    </r>
    <r>
      <rPr>
        <sz val="12"/>
        <rFont val="Times New Roman"/>
        <family val="1"/>
        <charset val="204"/>
      </rPr>
      <t xml:space="preserve">; месо от бут, без
сланина, качество екстра;цвят
и мирис
свойствени за прясно телешко месо; по технологична документация на производителя</t>
    </r>
  </si>
  <si>
    <r>
      <rPr>
        <b val="true"/>
        <sz val="12"/>
        <rFont val="Times New Roman"/>
        <family val="1"/>
        <charset val="204"/>
      </rPr>
      <t xml:space="preserve">Свински шол</t>
    </r>
    <r>
      <rPr>
        <sz val="12"/>
        <rFont val="Times New Roman"/>
        <family val="1"/>
        <charset val="204"/>
      </rPr>
      <t xml:space="preserve"> без кост -замразен- състои се от полуципестия мускул, включително и дисталните му части, не се допуска наличие на сланина;</t>
    </r>
    <r>
      <rPr>
        <b val="true"/>
        <sz val="12"/>
        <rFont val="Times New Roman"/>
        <family val="1"/>
        <charset val="204"/>
      </rPr>
      <t xml:space="preserve">по технологична документация на производителя</t>
    </r>
  </si>
  <si>
    <r>
      <rPr>
        <b val="true"/>
        <sz val="12"/>
        <rFont val="Times New Roman"/>
        <family val="1"/>
        <charset val="204"/>
      </rPr>
      <t xml:space="preserve">Свински шол</t>
    </r>
    <r>
      <rPr>
        <sz val="12"/>
        <rFont val="Times New Roman"/>
        <family val="1"/>
        <charset val="204"/>
      </rPr>
      <t xml:space="preserve"> без кост - </t>
    </r>
    <r>
      <rPr>
        <b val="true"/>
        <sz val="12"/>
        <rFont val="Times New Roman"/>
        <family val="1"/>
        <charset val="204"/>
      </rPr>
      <t xml:space="preserve">охладен,</t>
    </r>
    <r>
      <rPr>
        <sz val="12"/>
        <rFont val="Times New Roman"/>
        <family val="1"/>
        <charset val="204"/>
      </rPr>
      <t xml:space="preserve"> състои се от полуципестия мускул, включително и дисталните му части, не се допуска наличие на сланина; по технологична документация на производителя</t>
    </r>
  </si>
  <si>
    <r>
      <rPr>
        <sz val="12"/>
        <rFont val="Times New Roman"/>
        <family val="1"/>
        <charset val="204"/>
      </rPr>
      <t xml:space="preserve">Агнешко месо / </t>
    </r>
    <r>
      <rPr>
        <b val="true"/>
        <u val="single"/>
        <sz val="12"/>
        <rFont val="Times New Roman"/>
        <family val="1"/>
        <charset val="204"/>
      </rPr>
      <t xml:space="preserve">ОХЛАДЕНО</t>
    </r>
    <r>
      <rPr>
        <sz val="12"/>
        <rFont val="Times New Roman"/>
        <family val="1"/>
        <charset val="204"/>
      </rPr>
      <t xml:space="preserve"> - без групи фасции и сухожилия; </t>
    </r>
    <r>
      <rPr>
        <b val="true"/>
        <sz val="12"/>
        <rFont val="Times New Roman"/>
        <family val="1"/>
        <charset val="204"/>
      </rPr>
      <t xml:space="preserve"> по технологична документация на производител</t>
    </r>
    <r>
      <rPr>
        <sz val="12"/>
        <rFont val="Times New Roman"/>
        <family val="1"/>
        <charset val="204"/>
      </rPr>
      <t xml:space="preserve">я</t>
    </r>
  </si>
  <si>
    <r>
      <rPr>
        <b val="true"/>
        <sz val="12"/>
        <rFont val="Times New Roman"/>
        <family val="1"/>
        <charset val="204"/>
      </rPr>
      <t xml:space="preserve">Риба бяла, филе </t>
    </r>
    <r>
      <rPr>
        <sz val="12"/>
        <rFont val="Times New Roman"/>
        <family val="1"/>
        <charset val="204"/>
      </rPr>
      <t xml:space="preserve">- прясна риба, охладена, ТД на производителя, добре почистена от кожа, гръбначни кости и вътрешности, филетирана</t>
    </r>
  </si>
  <si>
    <t xml:space="preserve">дава се цена за кг</t>
  </si>
  <si>
    <r>
      <rPr>
        <b val="true"/>
        <sz val="12"/>
        <color rgb="FF000000"/>
        <rFont val="Times New Roman"/>
        <family val="1"/>
        <charset val="204"/>
      </rPr>
      <t xml:space="preserve">Риба бяла, филе </t>
    </r>
    <r>
      <rPr>
        <sz val="12"/>
        <color rgb="FF000000"/>
        <rFont val="Times New Roman"/>
        <family val="1"/>
        <charset val="204"/>
      </rPr>
      <t xml:space="preserve">- ТД на производителя, замразена с температура минус 18˚C, добре почистена от кожа, гръбначни кости и вътрешности, филетирана</t>
    </r>
  </si>
  <si>
    <r>
      <rPr>
        <b val="true"/>
        <sz val="12"/>
        <rFont val="Times New Roman"/>
        <family val="1"/>
        <charset val="204"/>
      </rPr>
      <t xml:space="preserve">Филе</t>
    </r>
    <r>
      <rPr>
        <sz val="12"/>
        <rFont val="Times New Roman"/>
        <family val="1"/>
        <charset val="204"/>
      </rPr>
      <t xml:space="preserve"> от ПАНГАСИУС -  замразено-белезникаво, розов цвят, мирис след размразяване, характерен за прясна риба - пакет, 2.5 кг</t>
    </r>
  </si>
  <si>
    <r>
      <rPr>
        <b val="true"/>
        <sz val="12"/>
        <rFont val="Times New Roman"/>
        <family val="1"/>
        <charset val="204"/>
      </rPr>
      <t xml:space="preserve">Филе от хек</t>
    </r>
    <r>
      <rPr>
        <sz val="12"/>
        <rFont val="Times New Roman"/>
        <family val="1"/>
        <charset val="204"/>
      </rPr>
      <t xml:space="preserve"> - замразено, 
Техническа спецификация, описание
ТД на производителя, замразена с температура минус 18˚C, добре почистена от кожа, гръбначни кости и вътрешности, филетирана 
</t>
    </r>
  </si>
  <si>
    <r>
      <rPr>
        <b val="true"/>
        <sz val="12"/>
        <rFont val="Times New Roman"/>
        <family val="1"/>
        <charset val="204"/>
      </rPr>
      <t xml:space="preserve">Филе от скумрия</t>
    </r>
    <r>
      <rPr>
        <sz val="12"/>
        <rFont val="Times New Roman"/>
        <family val="1"/>
        <charset val="204"/>
      </rPr>
      <t xml:space="preserve"> -, описание
ТД на производителя, замразена с температура минус 18˚C, добре почистена от кожа, гръбначни кости и вътрешности, филетирана 
</t>
    </r>
  </si>
  <si>
    <t xml:space="preserve">в полиетиленови торбички по 500гр.;1кг.</t>
  </si>
  <si>
    <r>
      <rPr>
        <b val="true"/>
        <sz val="12"/>
        <rFont val="Times New Roman"/>
        <family val="1"/>
        <charset val="204"/>
      </rPr>
      <t xml:space="preserve">Риба скумрия:ЗАМРАЗЕНА</t>
    </r>
    <r>
      <rPr>
        <sz val="12"/>
        <rFont val="Times New Roman"/>
        <family val="1"/>
        <charset val="204"/>
      </rPr>
      <t xml:space="preserve">, неизчистени глави, здрава, със запазена цялост, с естествен цвят, специфичен за дадения вид,хрилете непотъмнели, мирис след размразяване - свеж;</t>
    </r>
  </si>
  <si>
    <t xml:space="preserve">наливна, замразена</t>
  </si>
  <si>
    <t xml:space="preserve">Пилешко филе-охладено;по технологична документация на производителя</t>
  </si>
  <si>
    <t xml:space="preserve">Пилешко филе-замразено-по технологична документация на производителя</t>
  </si>
  <si>
    <r>
      <rPr>
        <b val="true"/>
        <sz val="12"/>
        <rFont val="Times New Roman"/>
        <family val="1"/>
        <charset val="204"/>
      </rPr>
      <t xml:space="preserve">Кайма телешка стандарт "Стара планина - състав: мляно телешко месо </t>
    </r>
    <r>
      <rPr>
        <sz val="12"/>
        <rFont val="Times New Roman"/>
        <family val="1"/>
        <charset val="204"/>
      </rPr>
      <t xml:space="preserve">-</t>
    </r>
    <r>
      <rPr>
        <b val="true"/>
        <sz val="12"/>
        <rFont val="Times New Roman"/>
        <family val="1"/>
        <charset val="204"/>
      </rPr>
      <t xml:space="preserve">охладена</t>
    </r>
    <r>
      <rPr>
        <sz val="12"/>
        <rFont val="Times New Roman"/>
        <family val="1"/>
        <charset val="204"/>
      </rPr>
      <t xml:space="preserve">, външен вид хомогенна маса с равномерно разпределени парченца месо без тлъстини; цвят бледокафяв до червен; мирис -свойствен за прясно месо;</t>
    </r>
  </si>
  <si>
    <r>
      <rPr>
        <b val="true"/>
        <sz val="12"/>
        <rFont val="Times New Roman"/>
        <family val="1"/>
        <charset val="204"/>
      </rPr>
      <t xml:space="preserve">Кайма телешка стандарт "Стара планина - състав: мляно телешко месо </t>
    </r>
    <r>
      <rPr>
        <sz val="12"/>
        <rFont val="Times New Roman"/>
        <family val="1"/>
        <charset val="204"/>
      </rPr>
      <t xml:space="preserve">-</t>
    </r>
    <r>
      <rPr>
        <b val="true"/>
        <sz val="12"/>
        <rFont val="Times New Roman"/>
        <family val="1"/>
        <charset val="204"/>
      </rPr>
      <t xml:space="preserve">замразена</t>
    </r>
    <r>
      <rPr>
        <sz val="12"/>
        <rFont val="Times New Roman"/>
        <family val="1"/>
        <charset val="204"/>
      </rPr>
      <t xml:space="preserve">, външен вид хомогенна маса с равномерно разпределени парченца месо без тлъстини; цвят бледокафяв до червен; мирис -свойствен за прясно месо;</t>
    </r>
  </si>
  <si>
    <r>
      <rPr>
        <b val="true"/>
        <sz val="12"/>
        <rFont val="Times New Roman"/>
        <family val="1"/>
        <charset val="204"/>
      </rPr>
      <t xml:space="preserve">Кайма стандарт "Стара планина" - охладена, състав:  смес от мляно телешко месо най- малко 60% , и мляно свинско месо 40% ; </t>
    </r>
    <r>
      <rPr>
        <sz val="12"/>
        <rFont val="Times New Roman"/>
        <family val="1"/>
        <charset val="204"/>
      </rPr>
      <t xml:space="preserve">външен вид хомогенна маса с равномерно разпределени парченца месо и тлъстени; цвят  бледокафяв до червен; мирис - свойствен за прясно месо;със съдържание на сол не повече от 1% от общата маса</t>
    </r>
  </si>
  <si>
    <t xml:space="preserve">400 гр. чинийка, опакована в защитна атмосфера</t>
  </si>
  <si>
    <t xml:space="preserve">брой опаковки по 400гр.</t>
  </si>
  <si>
    <t xml:space="preserve">дава се цена за 1 бр. опаковка</t>
  </si>
  <si>
    <r>
      <rPr>
        <b val="true"/>
        <sz val="12"/>
        <rFont val="Times New Roman"/>
        <family val="1"/>
        <charset val="204"/>
      </rPr>
      <t xml:space="preserve">Кайма стандарт "Стара планина" - замразена, състав:  смес от мляно телешко месо най- малко 60%  и мляно свинско месо 40% ; </t>
    </r>
    <r>
      <rPr>
        <sz val="12"/>
        <rFont val="Times New Roman"/>
        <family val="1"/>
        <charset val="204"/>
      </rPr>
      <t xml:space="preserve">външен вид хомогенна маса с равномерно разпределени парченца месо и тлъстени; цвят  бледокафяв до червен; мирис - свойствен за прясно месо;</t>
    </r>
  </si>
  <si>
    <r>
      <rPr>
        <b val="true"/>
        <sz val="12"/>
        <rFont val="Times New Roman"/>
        <family val="1"/>
        <charset val="204"/>
      </rPr>
      <t xml:space="preserve">Мляно месо - състав:  смес от мляно телешко месо най- малко 60% , и мляно свинско месо 40%, </t>
    </r>
    <r>
      <rPr>
        <sz val="12"/>
        <rFont val="Times New Roman"/>
        <family val="1"/>
        <charset val="204"/>
      </rPr>
      <t xml:space="preserve">нетлъсто, със съдържание на мазнини ≤ 7% и съдържание на колаген към месен протеин ≤ 12% съгласно Регламент (ЕС) № 1169/2011 на Европейския парламент и на Съвета от 25.10.2011 г., със съдържание на сол не повече от 1% от общата маса</t>
    </r>
  </si>
  <si>
    <t xml:space="preserve">в полиетиленови торбички </t>
  </si>
  <si>
    <r>
      <rPr>
        <b val="true"/>
        <sz val="12"/>
        <rFont val="Times New Roman"/>
        <family val="1"/>
        <charset val="204"/>
      </rPr>
      <t xml:space="preserve">Захар кристална</t>
    </r>
    <r>
      <rPr>
        <sz val="12"/>
        <rFont val="Times New Roman"/>
        <family val="1"/>
        <charset val="204"/>
      </rPr>
      <t xml:space="preserve"> - ”Рафинирана  бяла  захар”  и  „Екстра  бяла  захар”;външен вид - сухи, неслепени, еднородни кристали с ясно изразени стени, цвят - бял, вкус - сладък, разтворимост - пълна, не се допускат чужди примеси; </t>
    </r>
    <r>
      <rPr>
        <b val="true"/>
        <sz val="12"/>
        <rFont val="Times New Roman"/>
        <family val="1"/>
        <charset val="204"/>
      </rPr>
      <t xml:space="preserve">по БДС; със съдържание на сол не повече от 1% от общата маса</t>
    </r>
  </si>
  <si>
    <r>
      <rPr>
        <b val="true"/>
        <sz val="12"/>
        <rFont val="Times New Roman"/>
        <family val="1"/>
        <charset val="204"/>
      </rPr>
      <t xml:space="preserve">Захар пудра</t>
    </r>
    <r>
      <rPr>
        <sz val="12"/>
        <rFont val="Times New Roman"/>
        <family val="1"/>
        <charset val="204"/>
      </rPr>
      <t xml:space="preserve">-финно смляна рафинирана бяла захар, външен вид - фин сипещ се прах, консистенция - суха, неслепена, бяла, сладка на вкус, без чужди примеси; </t>
    </r>
    <r>
      <rPr>
        <b val="true"/>
        <sz val="12"/>
        <rFont val="Times New Roman"/>
        <family val="1"/>
        <charset val="204"/>
      </rPr>
      <t xml:space="preserve">по ТД на производителя</t>
    </r>
  </si>
  <si>
    <r>
      <rPr>
        <b val="true"/>
        <sz val="12"/>
        <rFont val="Times New Roman"/>
        <family val="1"/>
        <charset val="204"/>
      </rPr>
      <t xml:space="preserve">Нишесте </t>
    </r>
    <r>
      <rPr>
        <sz val="12"/>
        <rFont val="Times New Roman"/>
        <family val="1"/>
        <charset val="204"/>
      </rPr>
      <t xml:space="preserve">- десертно - еднороден, фин, прахообразен продукт, без мирис, специфичен  вкус, без страничен привкус, без консерванти, без   аромати,   без оцветители, неразтворим в студена вода;не се допуска смесване на различни видове</t>
    </r>
  </si>
  <si>
    <r>
      <rPr>
        <b val="true"/>
        <sz val="12"/>
        <rFont val="Times New Roman"/>
        <family val="1"/>
        <charset val="204"/>
      </rPr>
      <t xml:space="preserve">Пчелен мед </t>
    </r>
    <r>
      <rPr>
        <sz val="12"/>
        <rFont val="Times New Roman"/>
        <family val="1"/>
        <charset val="204"/>
      </rPr>
      <t xml:space="preserve">- в буркани от 0.900 кг.;натурален; неоцветен, слабо жълт с характерен за меда сладък вкус,не се допускат мех.примеси; без консерванти </t>
    </r>
    <r>
      <rPr>
        <b val="true"/>
        <sz val="12"/>
        <rFont val="Times New Roman"/>
        <family val="1"/>
        <charset val="204"/>
      </rPr>
      <t xml:space="preserve">по БДС</t>
    </r>
  </si>
  <si>
    <r>
      <rPr>
        <b val="true"/>
        <sz val="12"/>
        <rFont val="Times New Roman"/>
        <family val="1"/>
        <charset val="204"/>
      </rPr>
      <t xml:space="preserve">Пчелен мед </t>
    </r>
    <r>
      <rPr>
        <sz val="12"/>
        <rFont val="Times New Roman"/>
        <family val="1"/>
        <charset val="204"/>
      </rPr>
      <t xml:space="preserve">- в буркани от 0.680 кг.;натурален;неоцветен, слабо жълт с характерен за меда сладък вкус,не се допускат мех.примеси; без консерванти по БДС</t>
    </r>
  </si>
  <si>
    <r>
      <rPr>
        <b val="true"/>
        <sz val="12"/>
        <rFont val="Times New Roman"/>
        <family val="1"/>
        <charset val="204"/>
      </rPr>
      <t xml:space="preserve">Пчелен мед </t>
    </r>
    <r>
      <rPr>
        <sz val="12"/>
        <rFont val="Times New Roman"/>
        <family val="1"/>
        <charset val="204"/>
      </rPr>
      <t xml:space="preserve">- натурален;неоцветен, слабо жълт с характерен за меда сладък вкус,не се допускат мех.примеси; без консерванти по БДС</t>
    </r>
  </si>
  <si>
    <r>
      <rPr>
        <b val="true"/>
        <sz val="12"/>
        <rFont val="Times New Roman"/>
        <family val="1"/>
        <charset val="204"/>
      </rPr>
      <t xml:space="preserve">Бутилирано слънчогледово масло</t>
    </r>
    <r>
      <rPr>
        <sz val="12"/>
        <color rgb="FFFF0000"/>
        <rFont val="Times New Roman"/>
        <family val="1"/>
        <charset val="204"/>
      </rPr>
      <t xml:space="preserve">  - </t>
    </r>
    <r>
      <rPr>
        <sz val="12"/>
        <rFont val="Times New Roman"/>
        <family val="1"/>
        <charset val="204"/>
      </rPr>
      <t xml:space="preserve">слънч.масло,произведено от черен маслодаен слънчоглед, бистро без утайки; цвят - светложълт; едва доловим вкус и мирис на слънчогледово масло ;без чужди примеси и примеси от др.масла; </t>
    </r>
    <r>
      <rPr>
        <b val="true"/>
        <u val="single"/>
        <sz val="12"/>
        <rFont val="Times New Roman"/>
        <family val="1"/>
        <charset val="204"/>
      </rPr>
      <t xml:space="preserve">произведено по Браншови стандарт БС 01/2016 Рафинирано слънчогледово масло</t>
    </r>
  </si>
  <si>
    <t xml:space="preserve">дава се цена за литър</t>
  </si>
  <si>
    <r>
      <rPr>
        <b val="true"/>
        <sz val="12"/>
        <rFont val="Times New Roman"/>
        <family val="1"/>
        <charset val="204"/>
      </rPr>
      <t xml:space="preserve">маргарин 60% масленост</t>
    </r>
    <r>
      <rPr>
        <sz val="12"/>
        <rFont val="Times New Roman"/>
        <family val="1"/>
        <charset val="204"/>
      </rPr>
      <t xml:space="preserve"> - консистенция гладка, равномерна, да нямаразслояване и отделяне на вода</t>
    </r>
  </si>
  <si>
    <t xml:space="preserve">кутия по 0.500 кг</t>
  </si>
  <si>
    <t xml:space="preserve">брой кутии</t>
  </si>
  <si>
    <t xml:space="preserve">дава се цена за един брой</t>
  </si>
  <si>
    <r>
      <rPr>
        <b val="true"/>
        <sz val="12"/>
        <rFont val="Times New Roman"/>
        <family val="1"/>
        <charset val="204"/>
      </rPr>
      <t xml:space="preserve">Оцет-винен</t>
    </r>
    <r>
      <rPr>
        <sz val="12"/>
        <rFont val="Times New Roman"/>
        <family val="1"/>
        <charset val="204"/>
      </rPr>
      <t xml:space="preserve"> - жълто-оранжев до винено-червен, бистър, без утайка; кисел вкус; характерен за оцета</t>
    </r>
  </si>
  <si>
    <r>
      <rPr>
        <b val="true"/>
        <sz val="12"/>
        <rFont val="Times New Roman"/>
        <family val="1"/>
        <charset val="204"/>
      </rPr>
      <t xml:space="preserve">Зрял фасул бял</t>
    </r>
    <r>
      <rPr>
        <sz val="12"/>
        <rFont val="Times New Roman"/>
        <family val="1"/>
        <charset val="204"/>
      </rPr>
      <t xml:space="preserve"> - цели зърна, първо качество със средно големи зърна - 200-260 мм, с високи вкусови качества, без наличие на люспи,  примеси  и начупени  зърна.  </t>
    </r>
  </si>
  <si>
    <r>
      <rPr>
        <b val="true"/>
        <sz val="12"/>
        <rFont val="Times New Roman"/>
        <family val="1"/>
        <charset val="204"/>
      </rPr>
      <t xml:space="preserve">Леща</t>
    </r>
    <r>
      <rPr>
        <sz val="12"/>
        <rFont val="Times New Roman"/>
        <family val="1"/>
        <charset val="204"/>
      </rPr>
      <t xml:space="preserve"> - първо качество със средно  големи зърна, 6-7 mm., с високи вкусови качества, без  наличие  на  люспи,  примеси  и начупени  зърна. </t>
    </r>
  </si>
  <si>
    <r>
      <rPr>
        <b val="true"/>
        <sz val="12"/>
        <rFont val="Times New Roman"/>
        <family val="1"/>
        <charset val="204"/>
      </rPr>
      <t xml:space="preserve">Сол йодирана</t>
    </r>
    <r>
      <rPr>
        <sz val="12"/>
        <rFont val="Times New Roman"/>
        <family val="1"/>
        <charset val="204"/>
      </rPr>
      <t xml:space="preserve"> - цвят бял, вкус - чисто солен; мирис не се допуска; механични примеси не се допускат</t>
    </r>
  </si>
  <si>
    <r>
      <rPr>
        <b val="true"/>
        <sz val="12"/>
        <rFont val="Times New Roman"/>
        <family val="1"/>
        <charset val="204"/>
      </rPr>
      <t xml:space="preserve">Червен пипер</t>
    </r>
    <r>
      <rPr>
        <sz val="12"/>
        <rFont val="Times New Roman"/>
        <family val="1"/>
        <charset val="204"/>
      </rPr>
      <t xml:space="preserve"> - външен вид - хомогенен прахообразен продукт; вкус - специфичен за смлян пипер, без лютивина- в пакетчета от 0.060кг</t>
    </r>
  </si>
  <si>
    <r>
      <rPr>
        <b val="true"/>
        <sz val="12"/>
        <rFont val="Times New Roman"/>
        <family val="1"/>
        <charset val="204"/>
      </rPr>
      <t xml:space="preserve">Чубрица/суха</t>
    </r>
    <r>
      <rPr>
        <sz val="12"/>
        <rFont val="Times New Roman"/>
        <family val="1"/>
        <charset val="204"/>
      </rPr>
      <t xml:space="preserve">/- добре изсушена без чужди примеси, мирис и привкус</t>
    </r>
  </si>
  <si>
    <r>
      <rPr>
        <b val="true"/>
        <sz val="12"/>
        <rFont val="Times New Roman"/>
        <family val="1"/>
        <charset val="204"/>
      </rPr>
      <t xml:space="preserve">Мая</t>
    </r>
    <r>
      <rPr>
        <sz val="12"/>
        <rFont val="Times New Roman"/>
        <family val="1"/>
        <charset val="204"/>
      </rPr>
      <t xml:space="preserve"> хлебна пресована - външен вид - форма на паралелепипед и нелепнеща повърхност; цвят кремав със синкав оттенък; вкус и мирис специфични; консистенция - плътна, слабо трошлива, немажеща се;</t>
    </r>
  </si>
  <si>
    <r>
      <rPr>
        <b val="true"/>
        <sz val="12"/>
        <rFont val="Times New Roman"/>
        <family val="1"/>
        <charset val="204"/>
      </rPr>
      <t xml:space="preserve">Какао на прах</t>
    </r>
    <r>
      <rPr>
        <sz val="12"/>
        <rFont val="Times New Roman"/>
        <family val="1"/>
        <charset val="204"/>
      </rPr>
      <t xml:space="preserve"> - цвят светлокафяв с червеникав оттенък; вкус - слабо нагарчащ, характерен за какаото</t>
    </r>
  </si>
  <si>
    <t xml:space="preserve">Кафе-екстракт от ръж, ечемик и цикория, да не съдържа кофеин, пакети от 0.150кг</t>
  </si>
  <si>
    <t xml:space="preserve">пакети, екструдирани с полиетилен по БДС или еквивалент;</t>
  </si>
  <si>
    <t xml:space="preserve"> пакетче от 0.150 кг</t>
  </si>
  <si>
    <r>
      <rPr>
        <b val="true"/>
        <sz val="12"/>
        <rFont val="Times New Roman"/>
        <family val="1"/>
        <charset val="204"/>
      </rPr>
      <t xml:space="preserve">Чай-билков</t>
    </r>
    <r>
      <rPr>
        <sz val="12"/>
        <rFont val="Times New Roman"/>
        <family val="1"/>
        <charset val="204"/>
      </rPr>
      <t xml:space="preserve"> - външен вид - ситно нарязан, цвят - специфичен, без страничен цвят, мирис - без страничен мирис</t>
    </r>
  </si>
  <si>
    <t xml:space="preserve">брой опаковки </t>
  </si>
  <si>
    <t xml:space="preserve">в пластмасова опаковка по 1200 бр. хапчета</t>
  </si>
  <si>
    <t xml:space="preserve">опаковка от 1200 бр.</t>
  </si>
  <si>
    <r>
      <rPr>
        <b val="true"/>
        <sz val="12"/>
        <rFont val="Times New Roman"/>
        <family val="1"/>
        <charset val="204"/>
      </rPr>
      <t xml:space="preserve">Ориз</t>
    </r>
    <r>
      <rPr>
        <sz val="12"/>
        <rFont val="Times New Roman"/>
        <family val="1"/>
        <charset val="204"/>
      </rPr>
      <t xml:space="preserve"> - да не е брашнясал и да не съдържа живи или мъртви вредители; цвят бял до кремав, без мирис на мухъл и запарено. Зелени и неолющени зърна не се допускат-</t>
    </r>
    <r>
      <rPr>
        <b val="true"/>
        <sz val="12"/>
        <rFont val="Times New Roman"/>
        <family val="1"/>
        <charset val="204"/>
      </rPr>
      <t xml:space="preserve">ЕКСТРА ИЛИ ПЪРВО КАЧЕСТВО</t>
    </r>
  </si>
  <si>
    <r>
      <rPr>
        <b val="true"/>
        <sz val="12"/>
        <rFont val="Times New Roman"/>
        <family val="1"/>
        <charset val="204"/>
      </rPr>
      <t xml:space="preserve">Замразен грах</t>
    </r>
    <r>
      <rPr>
        <sz val="12"/>
        <rFont val="Times New Roman"/>
        <family val="1"/>
        <charset val="204"/>
      </rPr>
      <t xml:space="preserve"> - Натурален, зелен,среднозърнест клас I, цвят характерен за зеленчука, без мирис на мухъл, без кисел вкус, без плесен, без повреди от болести и неприятели, не се   допускат механични примеси и вредители</t>
    </r>
  </si>
  <si>
    <t xml:space="preserve">опаковка от 1кг, 2кг или 10 кг.</t>
  </si>
  <si>
    <t xml:space="preserve">кг </t>
  </si>
  <si>
    <r>
      <rPr>
        <b val="true"/>
        <sz val="12"/>
        <rFont val="Times New Roman"/>
        <family val="1"/>
        <charset val="204"/>
      </rPr>
      <t xml:space="preserve">Замразен грах</t>
    </r>
    <r>
      <rPr>
        <sz val="12"/>
        <rFont val="Times New Roman"/>
        <family val="1"/>
        <charset val="204"/>
      </rPr>
      <t xml:space="preserve"> - цели зърна, ненабити, без пукнатини и примеси на люспи и парченца от шушулки; вкус и мирис - свойствени за зелен грах; цвят - зелен до жълто-зелен</t>
    </r>
  </si>
  <si>
    <r>
      <rPr>
        <b val="true"/>
        <sz val="12"/>
        <rFont val="Times New Roman"/>
        <family val="1"/>
        <charset val="204"/>
      </rPr>
      <t xml:space="preserve">Замразен спанак</t>
    </r>
    <r>
      <rPr>
        <sz val="12"/>
        <rFont val="Times New Roman"/>
        <family val="1"/>
        <charset val="204"/>
      </rPr>
      <t xml:space="preserve"> - бланширан,нарязан, почистен от жили и примеси, вкус и мирис - свойствен за спанак.</t>
    </r>
  </si>
  <si>
    <t xml:space="preserve">опаковка от 0,400кг. , 1, 2кг. и 10 кг.</t>
  </si>
  <si>
    <t xml:space="preserve">дава се цена за един кг</t>
  </si>
  <si>
    <r>
      <rPr>
        <b val="true"/>
        <sz val="12"/>
        <rFont val="Times New Roman"/>
        <family val="1"/>
        <charset val="204"/>
      </rPr>
      <t xml:space="preserve">ЗЕЛЕН БОБ</t>
    </r>
    <r>
      <rPr>
        <sz val="12"/>
        <rFont val="Times New Roman"/>
        <family val="1"/>
        <charset val="204"/>
      </rPr>
      <t xml:space="preserve"> /замразен/рязан, изчистен и бланширан 450гр., 1кг., 10 кг., 20кг.</t>
    </r>
  </si>
  <si>
    <r>
      <rPr>
        <b val="true"/>
        <sz val="12"/>
        <rFont val="Times New Roman"/>
        <family val="1"/>
        <charset val="204"/>
      </rPr>
      <t xml:space="preserve">МИКС ОТ ЗЕЛЕНЧУЦИ</t>
    </r>
    <r>
      <rPr>
        <sz val="12"/>
        <rFont val="Times New Roman"/>
        <family val="1"/>
        <charset val="204"/>
      </rPr>
      <t xml:space="preserve"> /замразен/                                     450гр., 1кг., 10 кг., 20кг.</t>
    </r>
  </si>
  <si>
    <t xml:space="preserve">Целофанови опаковки от МОРКОВИ С ГРАХ- замразени - 450г.</t>
  </si>
  <si>
    <t xml:space="preserve">Целофанови опаковки от МОРКОВИ С ГРАХ- замразени - 400г.</t>
  </si>
  <si>
    <t xml:space="preserve">в целофанови опаковки по 0.400 кг</t>
  </si>
  <si>
    <t xml:space="preserve">бр. От 0,400кг</t>
  </si>
  <si>
    <r>
      <rPr>
        <b val="true"/>
        <sz val="12"/>
        <rFont val="Times New Roman"/>
        <family val="1"/>
        <charset val="204"/>
      </rPr>
      <t xml:space="preserve">МОРКОВИ</t>
    </r>
    <r>
      <rPr>
        <sz val="12"/>
        <rFont val="Times New Roman"/>
        <family val="1"/>
        <charset val="204"/>
      </rPr>
      <t xml:space="preserve"> /замразени/цвят характерен за зеленчука, без мирис на мухъл, без кисел вкус, без плесен, без повреди от болести и неприятели,  като не се   допускат механични примеси и вредители и да отговаря на първо качество.</t>
    </r>
  </si>
  <si>
    <r>
      <rPr>
        <b val="true"/>
        <sz val="12"/>
        <rFont val="Times New Roman"/>
        <family val="1"/>
        <charset val="204"/>
      </rPr>
      <t xml:space="preserve">Брюкселско зеле - /замразено/-</t>
    </r>
    <r>
      <rPr>
        <sz val="12"/>
        <rFont val="Times New Roman"/>
        <family val="1"/>
        <charset val="204"/>
      </rPr>
      <t xml:space="preserve">цвят характерен за зеленчука, без мирис на мухъл, без кисел вкус, без плесен, без повреди от болести и неприятели, като не се   допускат механични примеси и вредители и да отговаря на първо качество.</t>
    </r>
  </si>
  <si>
    <t xml:space="preserve">целофанови или фолирани пликчета от 0,400кг. ,1кг, </t>
  </si>
  <si>
    <r>
      <rPr>
        <b val="true"/>
        <sz val="12"/>
        <rFont val="Times New Roman"/>
        <family val="1"/>
        <charset val="204"/>
      </rPr>
      <t xml:space="preserve">БРОКОЛИ</t>
    </r>
    <r>
      <rPr>
        <sz val="12"/>
        <rFont val="Times New Roman"/>
        <family val="1"/>
        <charset val="204"/>
      </rPr>
      <t xml:space="preserve"> /замразени/-цвят характерен за зеленчука, без мирис на мухъл, без кисел вкус, без плесен, без повреди от болести и неприятели, като не се   допускат механични примеси и вредители и да отговаря на първо качество.</t>
    </r>
  </si>
  <si>
    <r>
      <rPr>
        <b val="true"/>
        <sz val="12"/>
        <rFont val="Times New Roman"/>
        <family val="1"/>
        <charset val="204"/>
      </rPr>
      <t xml:space="preserve">Пшеница</t>
    </r>
    <r>
      <rPr>
        <sz val="12"/>
        <rFont val="Times New Roman"/>
        <family val="1"/>
        <charset val="204"/>
      </rPr>
      <t xml:space="preserve"> грухана за варене - цвят - специфичен за съответния сорт; мирис - характерен за прясно пшенично зърно без мирис на плесен, запарено и друг несвойствен мирис; вкус - характерен за пшенично зърно</t>
    </r>
  </si>
  <si>
    <t xml:space="preserve">в полиетиленови пликове  от 0.500 кг по БДС</t>
  </si>
  <si>
    <t xml:space="preserve">цена за 0.500 кг.</t>
  </si>
  <si>
    <r>
      <rPr>
        <b val="true"/>
        <sz val="12"/>
        <rFont val="Times New Roman"/>
        <family val="1"/>
        <charset val="204"/>
      </rPr>
      <t xml:space="preserve">Ванилия</t>
    </r>
    <r>
      <rPr>
        <sz val="12"/>
        <rFont val="Times New Roman"/>
        <family val="1"/>
        <charset val="204"/>
      </rPr>
      <t xml:space="preserve"> - съдържание на ванилин 100%</t>
    </r>
  </si>
  <si>
    <r>
      <rPr>
        <b val="true"/>
        <sz val="12"/>
        <rFont val="Times New Roman"/>
        <family val="1"/>
        <charset val="204"/>
      </rPr>
      <t xml:space="preserve">Канела</t>
    </r>
    <r>
      <rPr>
        <sz val="12"/>
        <rFont val="Times New Roman"/>
        <family val="1"/>
        <charset val="204"/>
      </rPr>
      <t xml:space="preserve"> - светлокафяв цвят, вкус - леконагарчащ</t>
    </r>
  </si>
  <si>
    <r>
      <rPr>
        <b val="true"/>
        <sz val="12"/>
        <rFont val="Times New Roman"/>
        <family val="1"/>
        <charset val="204"/>
      </rPr>
      <t xml:space="preserve">Дафинов лист</t>
    </r>
    <r>
      <rPr>
        <sz val="12"/>
        <rFont val="Times New Roman"/>
        <family val="1"/>
        <charset val="204"/>
      </rPr>
      <t xml:space="preserve"> - овални продълговати листа, цвят - бледокремав, мирис специфичен, без мирис на плесен, запарено; </t>
    </r>
  </si>
  <si>
    <t xml:space="preserve">Черен пипер-млян и пресят, цвят кафяв до черен, вкус-парливо лютив</t>
  </si>
  <si>
    <r>
      <rPr>
        <b val="true"/>
        <sz val="12"/>
        <rFont val="Times New Roman"/>
        <family val="1"/>
        <charset val="204"/>
      </rPr>
      <t xml:space="preserve">Джоджен</t>
    </r>
    <r>
      <rPr>
        <sz val="12"/>
        <rFont val="Times New Roman"/>
        <family val="1"/>
        <charset val="204"/>
      </rPr>
      <t xml:space="preserve"> - сух - в опаковка</t>
    </r>
  </si>
  <si>
    <t xml:space="preserve">Девесил-сух в опаковка</t>
  </si>
  <si>
    <t xml:space="preserve">фолирани пликчета </t>
  </si>
  <si>
    <t xml:space="preserve">опаковка </t>
  </si>
  <si>
    <r>
      <rPr>
        <b val="true"/>
        <sz val="12"/>
        <rFont val="Times New Roman"/>
        <family val="1"/>
        <charset val="204"/>
      </rPr>
      <t xml:space="preserve">Магданоз </t>
    </r>
    <r>
      <rPr>
        <sz val="12"/>
        <rFont val="Times New Roman"/>
        <family val="1"/>
        <charset val="204"/>
      </rPr>
      <t xml:space="preserve"> - сух - в опаковка</t>
    </r>
  </si>
  <si>
    <r>
      <rPr>
        <b val="true"/>
        <sz val="12"/>
        <rFont val="Times New Roman"/>
        <family val="1"/>
        <charset val="204"/>
      </rPr>
      <t xml:space="preserve">Ябълки пресни</t>
    </r>
    <r>
      <rPr>
        <sz val="12"/>
        <rFont val="Times New Roman"/>
        <family val="1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</t>
    </r>
    <r>
      <rPr>
        <b val="true"/>
        <sz val="12"/>
        <rFont val="Times New Roman"/>
        <family val="1"/>
        <charset val="204"/>
      </rPr>
      <t xml:space="preserve">период от 01 септември до 31 май</t>
    </r>
  </si>
  <si>
    <r>
      <rPr>
        <b val="true"/>
        <sz val="12"/>
        <rFont val="Times New Roman"/>
        <family val="1"/>
        <charset val="204"/>
      </rPr>
      <t xml:space="preserve">Ябълки пресни</t>
    </r>
    <r>
      <rPr>
        <sz val="12"/>
        <rFont val="Times New Roman"/>
        <family val="1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- </t>
    </r>
    <r>
      <rPr>
        <b val="true"/>
        <sz val="12"/>
        <rFont val="Times New Roman"/>
        <family val="1"/>
        <charset val="204"/>
      </rPr>
      <t xml:space="preserve">период 01 юни до 31 август</t>
    </r>
  </si>
  <si>
    <r>
      <rPr>
        <b val="true"/>
        <sz val="12"/>
        <rFont val="Times New Roman"/>
        <family val="1"/>
        <charset val="204"/>
      </rPr>
      <t xml:space="preserve">Портокали</t>
    </r>
    <r>
      <rPr>
        <sz val="12"/>
        <rFont val="Times New Roman"/>
        <family val="1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60мм -</t>
    </r>
    <r>
      <rPr>
        <b val="true"/>
        <sz val="12"/>
        <rFont val="Times New Roman"/>
        <family val="1"/>
        <charset val="204"/>
      </rPr>
      <t xml:space="preserve">период - от 01 септември - до 31 май</t>
    </r>
  </si>
  <si>
    <r>
      <rPr>
        <b val="true"/>
        <sz val="12"/>
        <rFont val="Times New Roman"/>
        <family val="1"/>
        <charset val="204"/>
      </rPr>
      <t xml:space="preserve">Банани</t>
    </r>
    <r>
      <rPr>
        <sz val="12"/>
        <rFont val="Times New Roman"/>
        <family val="1"/>
        <charset val="204"/>
      </rPr>
      <t xml:space="preserve"> - плодове - свежи, цели, здрави, чисти, нормално развити, без загнили части, с типична форма и оцветяване, да са напълно узрели </t>
    </r>
    <r>
      <rPr>
        <b val="true"/>
        <sz val="12"/>
        <rFont val="Times New Roman"/>
        <family val="1"/>
        <charset val="204"/>
      </rPr>
      <t xml:space="preserve">период целогодишно</t>
    </r>
  </si>
  <si>
    <r>
      <rPr>
        <b val="true"/>
        <sz val="12"/>
        <rFont val="Times New Roman"/>
        <family val="1"/>
        <charset val="204"/>
      </rPr>
      <t xml:space="preserve">Грейпфрут</t>
    </r>
    <r>
      <rPr>
        <sz val="12"/>
        <rFont val="Times New Roman"/>
        <family val="1"/>
        <charset val="204"/>
      </rPr>
      <t xml:space="preserve"> - 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80мм -</t>
    </r>
    <r>
      <rPr>
        <b val="true"/>
        <sz val="12"/>
        <rFont val="Times New Roman"/>
        <family val="1"/>
        <charset val="204"/>
      </rPr>
      <t xml:space="preserve">период - от 01 септември - до 31 май</t>
    </r>
  </si>
  <si>
    <r>
      <rPr>
        <b val="true"/>
        <sz val="12"/>
        <rFont val="Times New Roman"/>
        <family val="1"/>
        <charset val="204"/>
      </rPr>
      <t xml:space="preserve">Кайсии- пролетно летен сезон </t>
    </r>
    <r>
      <rPr>
        <sz val="12"/>
        <rFont val="Times New Roman"/>
        <family val="1"/>
        <charset val="204"/>
      </rPr>
      <t xml:space="preserve">-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</t>
    </r>
  </si>
  <si>
    <r>
      <rPr>
        <b val="true"/>
        <sz val="12"/>
        <rFont val="Times New Roman"/>
        <family val="1"/>
        <charset val="204"/>
      </rPr>
      <t xml:space="preserve">Сини слив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/летен и есенен сезон</t>
    </r>
    <r>
      <rPr>
        <sz val="12"/>
        <rFont val="Times New Roman"/>
        <family val="1"/>
        <charset val="204"/>
      </rPr>
      <t xml:space="preserve">/ плодове, цели, пресни, здрави, чисти, напълно развити, с характерна за сорта форма и оцветяване, повреди мехфанични и от болести не се допускат. Загнили плодове не се допускат</t>
    </r>
  </si>
  <si>
    <r>
      <rPr>
        <b val="true"/>
        <sz val="12"/>
        <rFont val="Times New Roman"/>
        <family val="1"/>
        <charset val="204"/>
      </rPr>
      <t xml:space="preserve">Круша /летен и есенен сезон / </t>
    </r>
    <r>
      <rPr>
        <sz val="12"/>
        <rFont val="Times New Roman"/>
        <family val="1"/>
        <charset val="204"/>
      </rPr>
      <t xml:space="preserve">01.06-30.09/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. </t>
    </r>
    <r>
      <rPr>
        <b val="true"/>
        <sz val="12"/>
        <rFont val="Times New Roman"/>
        <family val="1"/>
        <charset val="204"/>
      </rPr>
      <t xml:space="preserve">Период   - летен и есенен сезон .</t>
    </r>
  </si>
  <si>
    <r>
      <rPr>
        <b val="true"/>
        <sz val="12"/>
        <rFont val="Times New Roman"/>
        <family val="1"/>
        <charset val="204"/>
      </rPr>
      <t xml:space="preserve">Мандарини</t>
    </r>
    <r>
      <rPr>
        <sz val="12"/>
        <rFont val="Times New Roman"/>
        <family val="1"/>
        <charset val="204"/>
      </rPr>
      <t xml:space="preserve"> - плодове-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 - период -  от </t>
    </r>
    <r>
      <rPr>
        <b val="true"/>
        <sz val="12"/>
        <rFont val="Times New Roman"/>
        <family val="1"/>
        <charset val="204"/>
      </rPr>
      <t xml:space="preserve">01 септември - до 30 май</t>
    </r>
  </si>
  <si>
    <r>
      <rPr>
        <b val="true"/>
        <sz val="12"/>
        <rFont val="Times New Roman"/>
        <family val="1"/>
        <charset val="204"/>
      </rPr>
      <t xml:space="preserve">Череши</t>
    </r>
    <r>
      <rPr>
        <sz val="12"/>
        <rFont val="Times New Roman"/>
        <family val="1"/>
        <charset val="204"/>
      </rPr>
      <t xml:space="preserve"> плодове, цели, пресни, здрави, чисти, напълно развити, с характерна за сорта форма и оцветяване, повреди мехфанични и от болести не се допускат.Загнили плодове не се допускат. - </t>
    </r>
    <r>
      <rPr>
        <b val="true"/>
        <sz val="12"/>
        <rFont val="Times New Roman"/>
        <family val="1"/>
        <charset val="204"/>
      </rPr>
      <t xml:space="preserve">период - май, юни, юли.</t>
    </r>
  </si>
  <si>
    <r>
      <rPr>
        <b val="true"/>
        <sz val="12"/>
        <rFont val="Times New Roman"/>
        <family val="1"/>
        <charset val="204"/>
      </rPr>
      <t xml:space="preserve">Дини</t>
    </r>
    <r>
      <rPr>
        <sz val="12"/>
        <rFont val="Times New Roman"/>
        <family val="1"/>
        <charset val="204"/>
      </rPr>
      <t xml:space="preserve"> пресни - плодове недозрели не се допускат, плодове, цели, здрави, чисти, ненапукани, ненабити с характерна за сорба форма. Тегло на един брой не по-малко от 1.5 кг. период -</t>
    </r>
    <r>
      <rPr>
        <b val="true"/>
        <sz val="12"/>
        <rFont val="Times New Roman"/>
        <family val="1"/>
        <charset val="204"/>
      </rPr>
      <t xml:space="preserve"> период - летен и есенен сезон.</t>
    </r>
  </si>
  <si>
    <r>
      <rPr>
        <b val="true"/>
        <sz val="12"/>
        <rFont val="Times New Roman"/>
        <family val="1"/>
        <charset val="204"/>
      </rPr>
      <t xml:space="preserve">Пъпеши</t>
    </r>
    <r>
      <rPr>
        <sz val="12"/>
        <rFont val="Times New Roman"/>
        <family val="1"/>
        <charset val="204"/>
      </rPr>
      <t xml:space="preserve"> пресни – неуродливи, с малки отклонения в оцветяването на кората, с незначително замърсяване от почвата, плодове в беритбена зрялост с характерна за сорта. Маса на плода не по-малко от 0.5 кг.</t>
    </r>
    <r>
      <rPr>
        <b val="true"/>
        <sz val="12"/>
        <rFont val="Times New Roman"/>
        <family val="1"/>
        <charset val="204"/>
      </rPr>
      <t xml:space="preserve">-период - летен и есенен сезон.</t>
    </r>
  </si>
  <si>
    <r>
      <rPr>
        <b val="true"/>
        <sz val="12"/>
        <rFont val="Times New Roman"/>
        <family val="1"/>
        <charset val="204"/>
      </rPr>
      <t xml:space="preserve">Грозде прясно</t>
    </r>
    <r>
      <rPr>
        <sz val="12"/>
        <rFont val="Times New Roman"/>
        <family val="1"/>
        <charset val="204"/>
      </rPr>
      <t xml:space="preserve"> - гроздове - цели, минимално тегло над 100гр., нормално развити и типични за дадения сорк. Цвят - типичен за гроздето. Повреди механични и от насекоми не се допускат / </t>
    </r>
    <r>
      <rPr>
        <b val="true"/>
        <sz val="12"/>
        <rFont val="Times New Roman"/>
        <family val="1"/>
        <charset val="204"/>
      </rPr>
      <t xml:space="preserve">период - летен и есенен сезон.</t>
    </r>
  </si>
  <si>
    <r>
      <rPr>
        <b val="true"/>
        <sz val="12"/>
        <rFont val="Times New Roman"/>
        <family val="1"/>
        <charset val="204"/>
      </rPr>
      <t xml:space="preserve">Праскови </t>
    </r>
    <r>
      <rPr>
        <sz val="12"/>
        <rFont val="Times New Roman"/>
        <family val="1"/>
        <charset val="204"/>
      </rPr>
      <t xml:space="preserve">пресни / от юли до септември / 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</t>
    </r>
    <r>
      <rPr>
        <b val="true"/>
        <sz val="12"/>
        <rFont val="Times New Roman"/>
        <family val="1"/>
        <charset val="204"/>
      </rPr>
      <t xml:space="preserve">мъхести</t>
    </r>
    <r>
      <rPr>
        <sz val="12"/>
        <rFont val="Times New Roman"/>
        <family val="1"/>
        <charset val="204"/>
      </rPr>
      <t xml:space="preserve"> - 55 до 65мм,  Загнили плодове не се допускат-летен и есенен сезон -  </t>
    </r>
    <r>
      <rPr>
        <b val="true"/>
        <sz val="12"/>
        <rFont val="Times New Roman"/>
        <family val="1"/>
        <charset val="204"/>
      </rPr>
      <t xml:space="preserve">период летен и есенен сезон.</t>
    </r>
  </si>
  <si>
    <r>
      <rPr>
        <b val="true"/>
        <sz val="12"/>
        <rFont val="Times New Roman"/>
        <family val="1"/>
        <charset val="204"/>
      </rPr>
      <t xml:space="preserve">Праскови</t>
    </r>
    <r>
      <rPr>
        <sz val="12"/>
        <rFont val="Times New Roman"/>
        <family val="1"/>
        <charset val="204"/>
      </rPr>
      <t xml:space="preserve"> пресни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 </t>
    </r>
    <r>
      <rPr>
        <b val="true"/>
        <sz val="12"/>
        <color rgb="FF000000"/>
        <rFont val="Times New Roman"/>
        <family val="1"/>
        <charset val="204"/>
      </rPr>
      <t xml:space="preserve">немъхести</t>
    </r>
    <r>
      <rPr>
        <sz val="12"/>
        <color rgb="FFFF0000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50 до 56мм. Загнили плодове не се допускат.- </t>
    </r>
    <r>
      <rPr>
        <b val="true"/>
        <sz val="12"/>
        <rFont val="Times New Roman"/>
        <family val="1"/>
        <charset val="204"/>
      </rPr>
      <t xml:space="preserve">период летен и есенен.</t>
    </r>
  </si>
  <si>
    <r>
      <rPr>
        <b val="true"/>
        <sz val="12"/>
        <rFont val="Times New Roman"/>
        <family val="1"/>
        <charset val="204"/>
      </rPr>
      <t xml:space="preserve">Нектарини </t>
    </r>
    <r>
      <rPr>
        <sz val="12"/>
        <rFont val="Times New Roman"/>
        <family val="1"/>
        <charset val="204"/>
      </rPr>
      <t xml:space="preserve">пресни / от юли до септември /- плодове, цели, пресни, здрави, чисти, напълно развити, с характерна за сорта форма и оцветяване, повреди мехфанични и от болести не се допускат. Размер на плода по най-големия диаметър:  </t>
    </r>
    <r>
      <rPr>
        <b val="true"/>
        <sz val="12"/>
        <rFont val="Times New Roman"/>
        <family val="1"/>
        <charset val="204"/>
      </rPr>
      <t xml:space="preserve">немъхести</t>
    </r>
    <r>
      <rPr>
        <sz val="12"/>
        <rFont val="Times New Roman"/>
        <family val="1"/>
        <charset val="204"/>
      </rPr>
      <t xml:space="preserve"> - 50 до 56. Загнили плодове не се допускат. - </t>
    </r>
    <r>
      <rPr>
        <b val="true"/>
        <sz val="12"/>
        <rFont val="Times New Roman"/>
        <family val="1"/>
        <charset val="204"/>
      </rPr>
      <t xml:space="preserve">период - Летен.</t>
    </r>
  </si>
  <si>
    <r>
      <rPr>
        <b val="true"/>
        <sz val="12"/>
        <rFont val="Times New Roman"/>
        <family val="1"/>
        <charset val="204"/>
      </rPr>
      <t xml:space="preserve">Киви пресни плодове </t>
    </r>
    <r>
      <rPr>
        <sz val="12"/>
        <rFont val="Times New Roman"/>
        <family val="1"/>
        <charset val="204"/>
      </rPr>
      <t xml:space="preserve">- цилиндрично закръглени с кафява, мека, мъхеста обвивка и тревистозелена, сочна и мека сърцевина. Тегло на плода от 0,050гр. до 0,100гр. Повреди механични и от болести не се допускат.Загнили плодове не се допускат.- период - </t>
    </r>
    <r>
      <rPr>
        <b val="true"/>
        <sz val="12"/>
        <rFont val="Times New Roman"/>
        <family val="1"/>
        <charset val="204"/>
      </rPr>
      <t xml:space="preserve">есенен и зимен период.</t>
    </r>
  </si>
  <si>
    <r>
      <rPr>
        <b val="true"/>
        <sz val="12"/>
        <rFont val="Times New Roman"/>
        <family val="1"/>
        <charset val="204"/>
      </rPr>
      <t xml:space="preserve">Тикви</t>
    </r>
    <r>
      <rPr>
        <sz val="12"/>
        <rFont val="Times New Roman"/>
        <family val="1"/>
        <charset val="204"/>
      </rPr>
      <t xml:space="preserve"> - плодове, свежи, цели, здрави, чисти, нормално развити, с типична форма и оцветяване, с цели дръжки, без чужд мирис и вкус и без видими остатъци от средства за борба с болести и неприятели. Размер по най-големия диаметър 60 мм. - </t>
    </r>
    <r>
      <rPr>
        <b val="true"/>
        <sz val="12"/>
        <rFont val="Times New Roman"/>
        <family val="1"/>
        <charset val="204"/>
      </rPr>
      <t xml:space="preserve">период - есенен и зимен.</t>
    </r>
  </si>
  <si>
    <t xml:space="preserve">Картофено пюре люспи-жълто на люспи</t>
  </si>
  <si>
    <t xml:space="preserve">в полиетиленови опаковки по 1 кг</t>
  </si>
  <si>
    <t xml:space="preserve">бр. опаковки по 1 кг</t>
  </si>
  <si>
    <r>
      <rPr>
        <b val="true"/>
        <sz val="12"/>
        <rFont val="Times New Roman"/>
        <family val="1"/>
        <charset val="204"/>
      </rPr>
      <t xml:space="preserve">Пресни домати ОРАНЖЕРИЙНО производство</t>
    </r>
    <r>
      <rPr>
        <sz val="12"/>
        <rFont val="Times New Roman"/>
        <family val="1"/>
        <charset val="204"/>
      </rPr>
      <t xml:space="preserve"> - плодове пресни, здрави, чисти, кръгли, гладки или ръбести с форма типична за сорта с размери по най-големия диаметър 40 мм -</t>
    </r>
    <r>
      <rPr>
        <b val="true"/>
        <sz val="12"/>
        <rFont val="Times New Roman"/>
        <family val="1"/>
        <charset val="204"/>
      </rPr>
      <t xml:space="preserve"> период - от 01.11. до  31.05/.</t>
    </r>
  </si>
  <si>
    <r>
      <rPr>
        <b val="true"/>
        <sz val="12"/>
        <rFont val="Times New Roman"/>
        <family val="1"/>
        <charset val="204"/>
      </rPr>
      <t xml:space="preserve">Домати пресни НЕОРАНЖЕРИЙНО ПРОИЗВОДСТВО</t>
    </r>
    <r>
      <rPr>
        <sz val="12"/>
        <rFont val="Times New Roman"/>
        <family val="1"/>
        <charset val="204"/>
      </rPr>
      <t xml:space="preserve"> -  -плодове пресни, здрави, чисти, кръгли, гладки или ръбести с форма типична за сорта с размери по най-големия диаметър 40 мм </t>
    </r>
    <r>
      <rPr>
        <b val="true"/>
        <sz val="12"/>
        <rFont val="Times New Roman"/>
        <family val="1"/>
        <charset val="204"/>
      </rPr>
      <t xml:space="preserve">/01.06-31.10/ . </t>
    </r>
  </si>
  <si>
    <r>
      <rPr>
        <b val="true"/>
        <sz val="12"/>
        <rFont val="Times New Roman"/>
        <family val="1"/>
        <charset val="204"/>
      </rPr>
      <t xml:space="preserve">Краставици</t>
    </r>
    <r>
      <rPr>
        <sz val="12"/>
        <rFont val="Times New Roman"/>
        <family val="1"/>
        <charset val="204"/>
      </rPr>
      <t xml:space="preserve"> пресни </t>
    </r>
    <r>
      <rPr>
        <b val="true"/>
        <sz val="12"/>
        <rFont val="Times New Roman"/>
        <family val="1"/>
        <charset val="204"/>
      </rPr>
      <t xml:space="preserve">ОРАНЖЕРИЙНИ </t>
    </r>
    <r>
      <rPr>
        <sz val="12"/>
        <rFont val="Times New Roman"/>
        <family val="1"/>
        <charset val="204"/>
      </rPr>
      <t xml:space="preserve">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</t>
    </r>
    <r>
      <rPr>
        <b val="true"/>
        <sz val="12"/>
        <rFont val="Times New Roman"/>
        <family val="1"/>
        <charset val="204"/>
      </rPr>
      <t xml:space="preserve">период - от 01.11. до  31.05/.</t>
    </r>
  </si>
  <si>
    <r>
      <rPr>
        <b val="true"/>
        <sz val="12"/>
        <rFont val="Times New Roman"/>
        <family val="1"/>
        <charset val="204"/>
      </rPr>
      <t xml:space="preserve">Краставици</t>
    </r>
    <r>
      <rPr>
        <sz val="12"/>
        <rFont val="Times New Roman"/>
        <family val="1"/>
        <charset val="204"/>
      </rPr>
      <t xml:space="preserve"> пресни </t>
    </r>
    <r>
      <rPr>
        <b val="true"/>
        <sz val="12"/>
        <rFont val="Times New Roman"/>
        <family val="1"/>
        <charset val="204"/>
      </rPr>
      <t xml:space="preserve">неоранжерийни</t>
    </r>
    <r>
      <rPr>
        <sz val="12"/>
        <rFont val="Times New Roman"/>
        <family val="1"/>
        <charset val="204"/>
      </rPr>
      <t xml:space="preserve"> - плодове пресни цели, здрави с дължина 30 см, с чисти без видими следи от препарати, добре оформени, без външни признаци на оплождане с гладка или грапава повърхност, типична за сорта, без признаци на пожълтяване, сортирани от един вид или едно качество - </t>
    </r>
    <r>
      <rPr>
        <b val="true"/>
        <sz val="12"/>
        <rFont val="Times New Roman"/>
        <family val="1"/>
        <charset val="204"/>
      </rPr>
      <t xml:space="preserve">период- 01.06-31.10/</t>
    </r>
  </si>
  <si>
    <r>
      <rPr>
        <b val="true"/>
        <sz val="12"/>
        <rFont val="Times New Roman"/>
        <family val="1"/>
        <charset val="204"/>
      </rPr>
      <t xml:space="preserve">Зеле</t>
    </r>
    <r>
      <rPr>
        <sz val="12"/>
        <rFont val="Times New Roman"/>
        <family val="1"/>
        <charset val="204"/>
      </rPr>
      <t xml:space="preserve"> глависто прясно/</t>
    </r>
    <r>
      <rPr>
        <b val="true"/>
        <sz val="12"/>
        <rFont val="Times New Roman"/>
        <family val="1"/>
        <charset val="204"/>
      </rPr>
      <t xml:space="preserve"> БЪЛГАРСКО ПРОИЗВОДСТВО/или еквивалентно по качество такова</t>
    </r>
    <r>
      <rPr>
        <sz val="12"/>
        <rFont val="Times New Roman"/>
        <family val="1"/>
        <charset val="204"/>
      </rPr>
      <t xml:space="preserve">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 /</t>
    </r>
    <r>
      <rPr>
        <b val="true"/>
        <sz val="12"/>
        <rFont val="Times New Roman"/>
        <family val="1"/>
        <charset val="204"/>
      </rPr>
      <t xml:space="preserve">период 01.06-30.11/</t>
    </r>
  </si>
  <si>
    <r>
      <rPr>
        <b val="true"/>
        <sz val="12"/>
        <rFont val="Times New Roman"/>
        <family val="1"/>
        <charset val="204"/>
      </rPr>
      <t xml:space="preserve">Зеле</t>
    </r>
    <r>
      <rPr>
        <sz val="12"/>
        <rFont val="Times New Roman"/>
        <family val="1"/>
        <charset val="204"/>
      </rPr>
      <t xml:space="preserve"> главесто прясно - цели зелки, пресни, залаагерувано зеле - незавехнали, здрави, чисти, напълно оформени, плътни, ненапукани, с характерна форма и големина и окраска за сорта /</t>
    </r>
    <r>
      <rPr>
        <b val="true"/>
        <sz val="12"/>
        <rFont val="Times New Roman"/>
        <family val="1"/>
        <charset val="204"/>
      </rPr>
      <t xml:space="preserve">период 01.12-31.05/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</t>
    </r>
    <r>
      <rPr>
        <b val="true"/>
        <sz val="12"/>
        <rFont val="Times New Roman"/>
        <family val="1"/>
        <charset val="204"/>
      </rPr>
      <t xml:space="preserve">КАПИЯ</t>
    </r>
    <r>
      <rPr>
        <sz val="12"/>
        <rFont val="Times New Roman"/>
        <family val="1"/>
        <charset val="204"/>
      </rPr>
      <t xml:space="preserve"> - плодове цели, пресни, здрави, чисти, с характерен за сорта форма и оцветяване, с незасъхнал връх, с плододръжка и без повишена влажност- </t>
    </r>
    <r>
      <rPr>
        <b val="true"/>
        <sz val="12"/>
        <rFont val="Times New Roman"/>
        <family val="1"/>
        <charset val="204"/>
      </rPr>
      <t xml:space="preserve">период летен и есенен.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</t>
    </r>
    <r>
      <rPr>
        <b val="true"/>
        <sz val="12"/>
        <rFont val="Times New Roman"/>
        <family val="1"/>
        <charset val="204"/>
      </rPr>
      <t xml:space="preserve">ЗЛАТЕН МЕДАЛ</t>
    </r>
    <r>
      <rPr>
        <sz val="12"/>
        <rFont val="Times New Roman"/>
        <family val="1"/>
        <charset val="204"/>
      </rPr>
      <t xml:space="preserve">,  - плодове цели, пресни, здрави, чисти, с характерен за сорта форма и оцветяване, с незасъхнал връх, с плододръжка и без повишена влажност- период пролетен и зимен.</t>
    </r>
  </si>
  <si>
    <r>
      <rPr>
        <sz val="12"/>
        <rFont val="Times New Roman"/>
        <family val="1"/>
        <charset val="204"/>
      </rPr>
      <t xml:space="preserve">в мрежести торбички по БДС или пластмасови каси по БДС. Масата на опакования пипер </t>
    </r>
    <r>
      <rPr>
        <b val="true"/>
        <sz val="12"/>
        <rFont val="Times New Roman"/>
        <family val="1"/>
        <charset val="204"/>
      </rPr>
      <t xml:space="preserve">не трябва да превишава 15 кг.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</t>
    </r>
    <r>
      <rPr>
        <b val="true"/>
        <sz val="12"/>
        <rFont val="Times New Roman"/>
        <family val="1"/>
        <charset val="204"/>
      </rPr>
      <t xml:space="preserve">ЗЛАТЕН МЕДАЛ</t>
    </r>
    <r>
      <rPr>
        <sz val="12"/>
        <rFont val="Times New Roman"/>
        <family val="1"/>
        <charset val="204"/>
      </rPr>
      <t xml:space="preserve">,  - плодове цели, пресни, здрави, чисти, с характерен за сорта форма и оцветяване, с незасъхнал връх, с плододръжка и без повишена влажност-- </t>
    </r>
    <r>
      <rPr>
        <b val="true"/>
        <sz val="12"/>
        <rFont val="Times New Roman"/>
        <family val="1"/>
        <charset val="204"/>
      </rPr>
      <t xml:space="preserve">период летен и есенен.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 </t>
    </r>
    <r>
      <rPr>
        <b val="true"/>
        <sz val="12"/>
        <rFont val="Times New Roman"/>
        <family val="1"/>
        <charset val="204"/>
      </rPr>
      <t xml:space="preserve">СЕВРИЯ</t>
    </r>
    <r>
      <rPr>
        <sz val="12"/>
        <rFont val="Times New Roman"/>
        <family val="1"/>
        <charset val="204"/>
      </rPr>
      <t xml:space="preserve">, - плодове цели, пресни, здрави, чисти, с характерен за сорта форма и оцветяване, с незасъхнал връх, с плододръжка и без повишена влажност.-- </t>
    </r>
    <r>
      <rPr>
        <b val="true"/>
        <sz val="12"/>
        <color rgb="FF000000"/>
        <rFont val="Times New Roman"/>
        <family val="1"/>
        <charset val="204"/>
      </rPr>
      <t xml:space="preserve">период летен и есенен.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 </t>
    </r>
    <r>
      <rPr>
        <b val="true"/>
        <sz val="12"/>
        <rFont val="Times New Roman"/>
        <family val="1"/>
        <charset val="204"/>
      </rPr>
      <t xml:space="preserve">СЕВРИЯ</t>
    </r>
    <r>
      <rPr>
        <sz val="12"/>
        <rFont val="Times New Roman"/>
        <family val="1"/>
        <charset val="204"/>
      </rPr>
      <t xml:space="preserve">, - плодове цели, пресни, здрави, чисти, с характерен за сорта форма и оцветяване, с незасъхнал връх, с плододръжка и без повишена влажност- </t>
    </r>
    <r>
      <rPr>
        <b val="true"/>
        <sz val="12"/>
        <rFont val="Times New Roman"/>
        <family val="1"/>
        <charset val="204"/>
      </rPr>
      <t xml:space="preserve">период пролетен и зимен.</t>
    </r>
  </si>
  <si>
    <r>
      <rPr>
        <b val="true"/>
        <sz val="12"/>
        <rFont val="Times New Roman"/>
        <family val="1"/>
        <charset val="204"/>
      </rPr>
      <t xml:space="preserve">Пипер</t>
    </r>
    <r>
      <rPr>
        <sz val="12"/>
        <rFont val="Times New Roman"/>
        <family val="1"/>
        <charset val="204"/>
      </rPr>
      <t xml:space="preserve"> пресен -  </t>
    </r>
    <r>
      <rPr>
        <b val="true"/>
        <sz val="12"/>
        <rFont val="Times New Roman"/>
        <family val="1"/>
        <charset val="204"/>
      </rPr>
      <t xml:space="preserve">КАМБИ</t>
    </r>
    <r>
      <rPr>
        <sz val="12"/>
        <rFont val="Times New Roman"/>
        <family val="1"/>
        <charset val="204"/>
      </rPr>
      <t xml:space="preserve"> / за готвене, пълнене и пържене / - плодове цели, пресни, здрави, чисти, с характерен за сорта форма и оцветяване, с незасъхнал връх, с плододръжка и без повишена влажност-- </t>
    </r>
    <r>
      <rPr>
        <b val="true"/>
        <sz val="12"/>
        <rFont val="Times New Roman"/>
        <family val="1"/>
        <charset val="204"/>
      </rPr>
      <t xml:space="preserve">период летен и есенен.</t>
    </r>
  </si>
  <si>
    <r>
      <rPr>
        <b val="true"/>
        <sz val="12"/>
        <rFont val="Times New Roman"/>
        <family val="1"/>
        <charset val="204"/>
      </rPr>
      <t xml:space="preserve">Моркови </t>
    </r>
    <r>
      <rPr>
        <sz val="12"/>
        <rFont val="Times New Roman"/>
        <family val="1"/>
        <charset val="204"/>
      </rPr>
      <t xml:space="preserve">пресни с външен вид - кореноплоди пресни правилно оформени, цели, гладки, здрави, неразклонени, чисти с типична за сорта форма-</t>
    </r>
    <r>
      <rPr>
        <b val="true"/>
        <sz val="12"/>
        <rFont val="Times New Roman"/>
        <family val="1"/>
        <charset val="204"/>
      </rPr>
      <t xml:space="preserve">зимен и пролетен сезон.</t>
    </r>
  </si>
  <si>
    <r>
      <rPr>
        <b val="true"/>
        <sz val="12"/>
        <rFont val="Times New Roman"/>
        <family val="1"/>
        <charset val="204"/>
      </rPr>
      <t xml:space="preserve">Моркови </t>
    </r>
    <r>
      <rPr>
        <sz val="12"/>
        <rFont val="Times New Roman"/>
        <family val="1"/>
        <charset val="204"/>
      </rPr>
      <t xml:space="preserve">пресни с външен вид - кореноплоди пресни правилно оформени, цели, гладки, здрави, неразклонени, чисти с типична за сорта форма-</t>
    </r>
    <r>
      <rPr>
        <b val="true"/>
        <sz val="12"/>
        <rFont val="Times New Roman"/>
        <family val="1"/>
        <charset val="204"/>
      </rPr>
      <t xml:space="preserve"> ЛЕТЕН и есенен сезон.</t>
    </r>
  </si>
  <si>
    <r>
      <rPr>
        <b val="true"/>
        <sz val="12"/>
        <rFont val="Times New Roman"/>
        <family val="1"/>
        <charset val="204"/>
      </rPr>
      <t xml:space="preserve">Картофи</t>
    </r>
    <r>
      <rPr>
        <sz val="12"/>
        <rFont val="Times New Roman"/>
        <family val="1"/>
        <charset val="204"/>
      </rPr>
      <t xml:space="preserve"> ранни пресни - клубени цели свежи, чисти без пукнатини с кремава или розова ножица- </t>
    </r>
    <r>
      <rPr>
        <b val="true"/>
        <sz val="12"/>
        <rFont val="Times New Roman"/>
        <family val="1"/>
        <charset val="204"/>
      </rPr>
      <t xml:space="preserve">сезон пролет и лято.</t>
    </r>
  </si>
  <si>
    <r>
      <rPr>
        <b val="true"/>
        <sz val="12"/>
        <rFont val="Times New Roman"/>
        <family val="1"/>
        <charset val="204"/>
      </rPr>
      <t xml:space="preserve">Картофи</t>
    </r>
    <r>
      <rPr>
        <sz val="12"/>
        <rFont val="Times New Roman"/>
        <family val="1"/>
        <charset val="204"/>
      </rPr>
      <t xml:space="preserve"> късни - клубени цели свежи, чисти непозеленели, непокълнали, еднородни по окраска и форма с втвърдена кожица и характерна за сорта консистенция-</t>
    </r>
    <r>
      <rPr>
        <b val="true"/>
        <sz val="12"/>
        <rFont val="Times New Roman"/>
        <family val="1"/>
        <charset val="204"/>
      </rPr>
      <t xml:space="preserve"> сезон ЕСЕН и зима.</t>
    </r>
  </si>
  <si>
    <r>
      <rPr>
        <b val="true"/>
        <sz val="12"/>
        <rFont val="Times New Roman"/>
        <family val="1"/>
        <charset val="204"/>
      </rPr>
      <t xml:space="preserve">Лук кромид</t>
    </r>
    <r>
      <rPr>
        <sz val="12"/>
        <rFont val="Times New Roman"/>
        <family val="1"/>
        <charset val="204"/>
      </rPr>
      <t xml:space="preserve"> зрял - луковици цели, здрави, чисти, напълно развити, добре оформени, узрели с плътна и суха външна обвивка / люспа/ . Повреди от болести и механични не се допускат- </t>
    </r>
    <r>
      <rPr>
        <b val="true"/>
        <sz val="12"/>
        <rFont val="Times New Roman"/>
        <family val="1"/>
        <charset val="204"/>
      </rPr>
      <t xml:space="preserve">целогодишно</t>
    </r>
  </si>
  <si>
    <r>
      <rPr>
        <b val="true"/>
        <sz val="12"/>
        <rFont val="Times New Roman"/>
        <family val="1"/>
        <charset val="204"/>
      </rPr>
      <t xml:space="preserve">Салата айсберг - </t>
    </r>
    <r>
      <rPr>
        <sz val="12"/>
        <rFont val="Times New Roman"/>
        <family val="1"/>
        <charset val="204"/>
      </rPr>
      <t xml:space="preserve">с пресни листа, твърди на допир и без загнили участъци. Съхранява се в найлонова торбичка /сезон пролетен  и есенен/</t>
    </r>
  </si>
  <si>
    <t xml:space="preserve">не се допуска влага, в чисти и найлонови пликове индивидуално</t>
  </si>
  <si>
    <t xml:space="preserve">за 1 брой салата</t>
  </si>
  <si>
    <r>
      <rPr>
        <b val="true"/>
        <sz val="12"/>
        <rFont val="Times New Roman"/>
        <family val="1"/>
        <charset val="204"/>
      </rPr>
      <t xml:space="preserve">Зрял чесън</t>
    </r>
    <r>
      <rPr>
        <sz val="12"/>
        <rFont val="Times New Roman"/>
        <family val="1"/>
        <charset val="204"/>
      </rPr>
      <t xml:space="preserve">-луковици - цели, чисти, напълно развити, добре оформени, узрели, с плътна и суха обвивна люспа, с непрорасли, незамърсени от кал и пръст части- целогодишно</t>
    </r>
  </si>
  <si>
    <t xml:space="preserve">в насипно състояние в перфорирани полиетиленови торбички, пластмасови каси </t>
  </si>
  <si>
    <r>
      <rPr>
        <b val="true"/>
        <sz val="12"/>
        <rFont val="Times New Roman"/>
        <family val="1"/>
        <charset val="204"/>
      </rPr>
      <t xml:space="preserve">Спанак пресен</t>
    </r>
    <r>
      <rPr>
        <sz val="12"/>
        <rFont val="Times New Roman"/>
        <family val="1"/>
        <charset val="204"/>
      </rPr>
      <t xml:space="preserve"> - цели листа, здрави и пресни с характерна за сорта зелена окраска на листата, без замърсяване от почва, пестициди и торове, с брой на листата в розетката над осем, с диаметър на розетката над 16 см.-</t>
    </r>
    <r>
      <rPr>
        <b val="true"/>
        <sz val="12"/>
        <rFont val="Times New Roman"/>
        <family val="1"/>
        <charset val="204"/>
      </rPr>
      <t xml:space="preserve">целогодишно.</t>
    </r>
  </si>
  <si>
    <r>
      <rPr>
        <b val="true"/>
        <sz val="12"/>
        <rFont val="Times New Roman"/>
        <family val="1"/>
        <charset val="204"/>
      </rPr>
      <t xml:space="preserve">Салати / маруля/</t>
    </r>
    <r>
      <rPr>
        <sz val="12"/>
        <rFont val="Times New Roman"/>
        <family val="1"/>
        <charset val="204"/>
      </rPr>
      <t xml:space="preserve"> - добре оформени, със свежи и цели листа, с големина на розетката над 20 см, без примеси на плевелна растителност, без замърсяване от почвата, пестициди и торове - </t>
    </r>
    <r>
      <rPr>
        <b val="true"/>
        <sz val="12"/>
        <rFont val="Times New Roman"/>
        <family val="1"/>
        <charset val="204"/>
      </rPr>
      <t xml:space="preserve">/ есенен и зимен сезон /</t>
    </r>
  </si>
  <si>
    <r>
      <rPr>
        <b val="true"/>
        <sz val="12"/>
        <rFont val="Times New Roman"/>
        <family val="1"/>
        <charset val="204"/>
      </rPr>
      <t xml:space="preserve">Салати / маруля/</t>
    </r>
    <r>
      <rPr>
        <sz val="12"/>
        <rFont val="Times New Roman"/>
        <family val="1"/>
        <charset val="204"/>
      </rPr>
      <t xml:space="preserve"> - добре оформени, със свежи и цели листа, с големина на розетката над 20 см, без примеси на плевелна растителност, без замърсяване от почвата, пестициди и торове - </t>
    </r>
    <r>
      <rPr>
        <b val="true"/>
        <sz val="12"/>
        <rFont val="Times New Roman"/>
        <family val="1"/>
        <charset val="204"/>
      </rPr>
      <t xml:space="preserve">/ пролетен и летен сезон /</t>
    </r>
  </si>
  <si>
    <r>
      <rPr>
        <b val="true"/>
        <sz val="12"/>
        <rFont val="Times New Roman"/>
        <family val="1"/>
        <charset val="204"/>
      </rPr>
      <t xml:space="preserve">Пресен зелен  лук</t>
    </r>
    <r>
      <rPr>
        <sz val="12"/>
        <rFont val="Times New Roman"/>
        <family val="1"/>
        <charset val="204"/>
      </rPr>
      <t xml:space="preserve"> - със свежи, зелени пера, добре почистен, пожълтели части не се допускат, без механични и други повреди - </t>
    </r>
    <r>
      <rPr>
        <b val="true"/>
        <sz val="12"/>
        <rFont val="Times New Roman"/>
        <family val="1"/>
        <charset val="204"/>
      </rPr>
      <t xml:space="preserve">/ пролетен,есенен и зимен сезон/-целогодишно</t>
    </r>
  </si>
  <si>
    <t xml:space="preserve">дава се цена за една връзка</t>
  </si>
  <si>
    <t xml:space="preserve">Патладжани- трябва да бъдат цели, с дръжки, здрави, чисти, с характерна форма и с виолетов до тъмновиолетов цвят, период -летен и есенен сезон;</t>
  </si>
  <si>
    <t xml:space="preserve">в насипно състояние в дървени или пластмасови касети , съдържанието да се състои от един и същ сорт, едно и също качество</t>
  </si>
  <si>
    <r>
      <rPr>
        <b val="true"/>
        <sz val="12"/>
        <rFont val="Times New Roman"/>
        <family val="1"/>
        <charset val="204"/>
      </rPr>
      <t xml:space="preserve">Тиквички</t>
    </r>
    <r>
      <rPr>
        <sz val="12"/>
        <rFont val="Times New Roman"/>
        <family val="1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период -  </t>
    </r>
    <r>
      <rPr>
        <b val="true"/>
        <sz val="12"/>
        <rFont val="Times New Roman"/>
        <family val="1"/>
        <charset val="204"/>
      </rPr>
      <t xml:space="preserve">/летен и есенен сезон/</t>
    </r>
  </si>
  <si>
    <r>
      <rPr>
        <b val="true"/>
        <sz val="12"/>
        <rFont val="Times New Roman"/>
        <family val="1"/>
        <charset val="204"/>
      </rPr>
      <t xml:space="preserve">Тиквички</t>
    </r>
    <r>
      <rPr>
        <sz val="12"/>
        <rFont val="Times New Roman"/>
        <family val="1"/>
        <charset val="204"/>
      </rPr>
      <t xml:space="preserve"> пресни с дължина на плода от 15 до 25 см без механични повреди с месеста част, сочна, крехка незагрубяла, с типично за сорта оцветяване, с едва оформени дребни некожести семки - </t>
    </r>
    <r>
      <rPr>
        <b val="true"/>
        <sz val="12"/>
        <rFont val="Times New Roman"/>
        <family val="1"/>
        <charset val="204"/>
      </rPr>
      <t xml:space="preserve">период - /зимен и пролетен сезон/</t>
    </r>
  </si>
  <si>
    <r>
      <rPr>
        <b val="true"/>
        <sz val="12"/>
        <rFont val="Times New Roman"/>
        <family val="1"/>
        <charset val="204"/>
      </rPr>
      <t xml:space="preserve">Пресен кервиз</t>
    </r>
    <r>
      <rPr>
        <sz val="12"/>
        <rFont val="Times New Roman"/>
        <family val="1"/>
        <charset val="204"/>
      </rPr>
      <t xml:space="preserve"> / целина/ - листа свежи, чисти, здрави, без механични повреди, повреди от болести и неприятели, без следи от препарати с подрязани дръжки</t>
    </r>
  </si>
  <si>
    <r>
      <rPr>
        <b val="true"/>
        <sz val="12"/>
        <rFont val="Times New Roman"/>
        <family val="1"/>
        <charset val="204"/>
      </rPr>
      <t xml:space="preserve">Пресен магданоз</t>
    </r>
    <r>
      <rPr>
        <sz val="12"/>
        <rFont val="Times New Roman"/>
        <family val="1"/>
        <charset val="204"/>
      </rPr>
      <t xml:space="preserve"> на връзки - от свежи, чисти от кал здрави, зелени, външно добре оформени листа - целогодишно</t>
    </r>
  </si>
  <si>
    <r>
      <rPr>
        <b val="true"/>
        <sz val="12"/>
        <rFont val="Times New Roman"/>
        <family val="1"/>
        <charset val="204"/>
      </rPr>
      <t xml:space="preserve">Пресен копър</t>
    </r>
    <r>
      <rPr>
        <sz val="12"/>
        <rFont val="Times New Roman"/>
        <family val="1"/>
        <charset val="204"/>
      </rPr>
      <t xml:space="preserve">- на връзки - листа свежи, цели, здрави, чисти без механични повреди и повреди от болести и неприятели с подрязани дръжки без корени</t>
    </r>
  </si>
  <si>
    <r>
      <rPr>
        <b val="true"/>
        <sz val="12"/>
        <rFont val="Times New Roman"/>
        <family val="1"/>
        <charset val="204"/>
      </rPr>
      <t xml:space="preserve">Праз</t>
    </r>
    <r>
      <rPr>
        <sz val="12"/>
        <rFont val="Times New Roman"/>
        <family val="1"/>
        <charset val="204"/>
      </rPr>
      <t xml:space="preserve"> - добре оформен, свеж, чист не по-малък от 80 см - на връзки по 20 броя</t>
    </r>
  </si>
  <si>
    <r>
      <rPr>
        <b val="true"/>
        <sz val="12"/>
        <rFont val="Times New Roman"/>
        <family val="1"/>
        <charset val="204"/>
      </rPr>
      <t xml:space="preserve">Пресен зелен фасул</t>
    </r>
    <r>
      <rPr>
        <sz val="12"/>
        <rFont val="Times New Roman"/>
        <family val="1"/>
        <charset val="204"/>
      </rPr>
      <t xml:space="preserve"> - шушулки цели без дръжки, без повреди от болести и вредители с цвят , харатерен за сорта. - </t>
    </r>
    <r>
      <rPr>
        <b val="true"/>
        <sz val="12"/>
        <rFont val="Times New Roman"/>
        <family val="1"/>
        <charset val="204"/>
      </rPr>
      <t xml:space="preserve">есенен и зимен сезон</t>
    </r>
  </si>
  <si>
    <t xml:space="preserve">Пресни броколи - главеста форма, цели зелки - незавехнали, здрави, чисти, напълно оформени, с характерна големина и окраска за сорта /есенен и зимен сезон/</t>
  </si>
  <si>
    <t xml:space="preserve">не се допуска влага, в чисти и здрави касетки по БДС, изисква се да са сортирани от едно качество </t>
  </si>
  <si>
    <r>
      <rPr>
        <b val="true"/>
        <sz val="12"/>
        <rFont val="Times New Roman"/>
        <family val="1"/>
        <charset val="204"/>
      </rPr>
      <t xml:space="preserve">Пресен зелен фасул</t>
    </r>
    <r>
      <rPr>
        <sz val="12"/>
        <rFont val="Times New Roman"/>
        <family val="1"/>
        <charset val="204"/>
      </rPr>
      <t xml:space="preserve"> - шушулки цели без дръжки, без повреди от болести и вредители с цвят , харатерен за сорта. -</t>
    </r>
    <r>
      <rPr>
        <b val="true"/>
        <sz val="12"/>
        <rFont val="Times New Roman"/>
        <family val="1"/>
        <charset val="204"/>
      </rPr>
      <t xml:space="preserve"> пролетен и летен сезон</t>
    </r>
  </si>
  <si>
    <r>
      <rPr>
        <b val="true"/>
        <sz val="12"/>
        <rFont val="Times New Roman"/>
        <family val="1"/>
        <charset val="204"/>
      </rPr>
      <t xml:space="preserve">Лимони - </t>
    </r>
    <r>
      <rPr>
        <sz val="12"/>
        <rFont val="Times New Roman"/>
        <family val="1"/>
        <charset val="204"/>
      </rPr>
      <t xml:space="preserve">плодове - свежи, цели, здрави, чисти, нормално развити, без загнили части, с типична форма и оцветяване, без остатъци от средства за борба с вредители и болести размери по най-големия диаметър 60мм –</t>
    </r>
    <r>
      <rPr>
        <b val="true"/>
        <sz val="12"/>
        <rFont val="Times New Roman"/>
        <family val="1"/>
        <charset val="204"/>
      </rPr>
      <t xml:space="preserve">период целогодишно</t>
    </r>
  </si>
  <si>
    <t xml:space="preserve">Заешко месо /охладено/-по технологична документация</t>
  </si>
  <si>
    <r>
      <rPr>
        <b val="true"/>
        <sz val="12"/>
        <rFont val="Times New Roman"/>
        <family val="1"/>
        <charset val="204"/>
      </rPr>
      <t xml:space="preserve">Пуешко филе</t>
    </r>
    <r>
      <rPr>
        <sz val="12"/>
        <rFont val="Times New Roman"/>
        <family val="1"/>
        <charset val="204"/>
      </rPr>
      <t xml:space="preserve"> - външен вид бледорозово, без видими механични повреди. </t>
    </r>
    <r>
      <rPr>
        <b val="true"/>
        <sz val="12"/>
        <rFont val="Times New Roman"/>
        <family val="1"/>
        <charset val="204"/>
      </rPr>
      <t xml:space="preserve">БЪЛГАРСКО ПРОИЗВОДСТВО или еквивалентно по качество производство;по технологична документация</t>
    </r>
  </si>
  <si>
    <r>
      <rPr>
        <b val="true"/>
        <u val="single"/>
        <sz val="12"/>
        <rFont val="Times New Roman"/>
        <family val="1"/>
        <charset val="204"/>
      </rPr>
      <t xml:space="preserve">Фини овесени ядки</t>
    </r>
    <r>
      <rPr>
        <u val="singl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екстра качество, плоска форма , мирис специфичен, без мирис на запарено, плесен, специфичен вкус;без оцветители</t>
    </r>
  </si>
  <si>
    <t xml:space="preserve">опаковка от 1кг</t>
  </si>
  <si>
    <r>
      <rPr>
        <b val="true"/>
        <sz val="12"/>
        <rFont val="Times New Roman"/>
        <family val="1"/>
        <charset val="204"/>
      </rPr>
      <t xml:space="preserve">Краве масло</t>
    </r>
    <r>
      <rPr>
        <sz val="12"/>
        <rFont val="Times New Roman"/>
        <family val="1"/>
        <charset val="204"/>
      </rPr>
      <t xml:space="preserve"> - не по малко от 82% масленост - цвят светложълт до бял; мирис - специфичен, произведено от сурово мляко, без примеси и растителни мазнини</t>
    </r>
  </si>
  <si>
    <r>
      <rPr>
        <b val="true"/>
        <sz val="12"/>
        <rFont val="Times New Roman"/>
        <family val="1"/>
        <charset val="204"/>
      </rPr>
      <t xml:space="preserve">Краве масло</t>
    </r>
    <r>
      <rPr>
        <sz val="12"/>
        <rFont val="Times New Roman"/>
        <family val="1"/>
        <charset val="204"/>
      </rPr>
      <t xml:space="preserve"> - не по малко от 82% масленост - цвят светложълт до бял; мирис - специфичен,произведено от сурово мляко,без примеси и растителни мазнини</t>
    </r>
  </si>
  <si>
    <r>
      <rPr>
        <b val="true"/>
        <sz val="12"/>
        <rFont val="Times New Roman"/>
        <family val="1"/>
        <charset val="204"/>
      </rPr>
      <t xml:space="preserve">Бутер тесто</t>
    </r>
    <r>
      <rPr>
        <sz val="12"/>
        <rFont val="Times New Roman"/>
        <family val="1"/>
        <charset val="204"/>
      </rPr>
      <t xml:space="preserve"> /замразено/-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Малеби- </t>
    </r>
    <r>
      <rPr>
        <sz val="12"/>
        <rFont val="Times New Roman"/>
        <family val="1"/>
        <charset val="204"/>
      </rPr>
      <t xml:space="preserve">крем от оризово брашно с допълнителен розово-червен захарен сироп</t>
    </r>
  </si>
  <si>
    <r>
      <rPr>
        <b val="true"/>
        <sz val="12"/>
        <rFont val="Times New Roman"/>
        <family val="1"/>
        <charset val="204"/>
      </rPr>
      <t xml:space="preserve">Сладолед</t>
    </r>
    <r>
      <rPr>
        <sz val="12"/>
        <rFont val="Times New Roman"/>
        <family val="1"/>
        <charset val="204"/>
      </rPr>
      <t xml:space="preserve"> -вкус и мирис ясно изразени, специфични за съответния вид;глазура еднородна, равномерно разпределена;</t>
    </r>
  </si>
  <si>
    <t xml:space="preserve">в кутийка по 0.090кг</t>
  </si>
  <si>
    <t xml:space="preserve">кутийка по 0.090кг</t>
  </si>
  <si>
    <r>
      <rPr>
        <b val="true"/>
        <sz val="12"/>
        <rFont val="Times New Roman"/>
        <family val="1"/>
        <charset val="204"/>
      </rPr>
      <t xml:space="preserve">Бисквити</t>
    </r>
    <r>
      <rPr>
        <sz val="12"/>
        <rFont val="Times New Roman"/>
        <family val="1"/>
        <charset val="204"/>
      </rPr>
      <t xml:space="preserve"> "Закуска"( или еквивалентни)- повърхност релефна, характерна за асортимента. Цвят от светлобежов до светлокафяв. Повърхност при счупване с ясно изразена пореска структура. Вкус и мирис - приятни, без страничен привкус;без оцветители</t>
    </r>
  </si>
  <si>
    <r>
      <rPr>
        <b val="true"/>
        <sz val="12"/>
        <rFont val="Times New Roman"/>
        <family val="1"/>
        <charset val="204"/>
      </rPr>
      <t xml:space="preserve">Халва Тахан</t>
    </r>
    <r>
      <rPr>
        <sz val="12"/>
        <rFont val="Times New Roman"/>
        <family val="1"/>
        <charset val="204"/>
      </rPr>
      <t xml:space="preserve"> - цвят кремав до светлобежов. Консистенция - лесно режеща се и трошаща без страничен привкус и мирис;без консерванти и оцветители</t>
    </r>
  </si>
  <si>
    <t xml:space="preserve">Халва Тахан - цвят кремав до светлобежов. Консистенция - лесно режеща се и трошаща без страничен привкус и мирис;без консерванти и оцветители</t>
  </si>
  <si>
    <r>
      <rPr>
        <b val="true"/>
        <sz val="12"/>
        <rFont val="Times New Roman"/>
        <family val="1"/>
        <charset val="204"/>
      </rPr>
      <t xml:space="preserve">Суха паста</t>
    </r>
    <r>
      <rPr>
        <sz val="12"/>
        <rFont val="Times New Roman"/>
        <family val="1"/>
        <charset val="204"/>
      </rPr>
      <t xml:space="preserve"> от 0.035 кг., прясна, в индивидуална опаковка</t>
    </r>
  </si>
  <si>
    <r>
      <rPr>
        <b val="true"/>
        <sz val="12"/>
        <rFont val="Times New Roman"/>
        <family val="1"/>
        <charset val="204"/>
      </rPr>
      <t xml:space="preserve">Суха паста</t>
    </r>
    <r>
      <rPr>
        <sz val="12"/>
        <rFont val="Times New Roman"/>
        <family val="1"/>
        <charset val="204"/>
      </rPr>
      <t xml:space="preserve"> от 0.038 кг., прясна, в индивидуална опаковка</t>
    </r>
  </si>
  <si>
    <t xml:space="preserve">бр. суха паста от 0.038 кг.</t>
  </si>
  <si>
    <r>
      <rPr>
        <b val="true"/>
        <sz val="12"/>
        <rFont val="Times New Roman"/>
        <family val="1"/>
        <charset val="204"/>
      </rPr>
      <t xml:space="preserve">Плодово руло</t>
    </r>
    <r>
      <rPr>
        <sz val="12"/>
        <rFont val="Times New Roman"/>
        <family val="1"/>
        <charset val="204"/>
      </rPr>
      <t xml:space="preserve"> от 0.200 кг., в индивидуална опаковка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Шоколадово руло</t>
    </r>
    <r>
      <rPr>
        <sz val="12"/>
        <rFont val="Times New Roman"/>
        <family val="1"/>
        <charset val="204"/>
      </rPr>
      <t xml:space="preserve"> от  0.200 кг, в индивидуална опаковка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роасани</t>
    </r>
    <r>
      <rPr>
        <sz val="12"/>
        <rFont val="Times New Roman"/>
        <family val="1"/>
        <charset val="204"/>
      </rPr>
      <t xml:space="preserve"> - от 0.055 кг.  в индивидуални опаковки </t>
    </r>
  </si>
  <si>
    <t xml:space="preserve">опаковка по 1 бр. Съгласно БДС или еквивалент</t>
  </si>
  <si>
    <t xml:space="preserve"> бр. от 0.055 кг</t>
  </si>
  <si>
    <r>
      <rPr>
        <b val="true"/>
        <sz val="12"/>
        <rFont val="Times New Roman"/>
        <family val="1"/>
        <charset val="204"/>
      </rPr>
      <t xml:space="preserve">Кроасани</t>
    </r>
    <r>
      <rPr>
        <sz val="12"/>
        <rFont val="Times New Roman"/>
        <family val="1"/>
        <charset val="204"/>
      </rPr>
      <t xml:space="preserve"> - от 0.065 кг.  в индивидуални опаковки /с пълнеж от крем или шоколад/</t>
    </r>
  </si>
  <si>
    <t xml:space="preserve"> бр. от 0.065 кг</t>
  </si>
  <si>
    <r>
      <rPr>
        <b val="true"/>
        <sz val="12"/>
        <rFont val="Times New Roman"/>
        <family val="1"/>
        <charset val="204"/>
      </rPr>
      <t xml:space="preserve">Меденки</t>
    </r>
    <r>
      <rPr>
        <sz val="12"/>
        <rFont val="Times New Roman"/>
        <family val="1"/>
        <charset val="204"/>
      </rPr>
      <t xml:space="preserve"> - от 0.050 кг, индивидуално опаковки</t>
    </r>
  </si>
  <si>
    <t xml:space="preserve">индивидуална опаковка от 0.050 кг</t>
  </si>
  <si>
    <r>
      <rPr>
        <b val="true"/>
        <sz val="12"/>
        <rFont val="Times New Roman"/>
        <family val="1"/>
        <charset val="204"/>
      </rPr>
      <t xml:space="preserve">Линцер</t>
    </r>
    <r>
      <rPr>
        <sz val="12"/>
        <rFont val="Times New Roman"/>
        <family val="1"/>
        <charset val="204"/>
      </rPr>
      <t xml:space="preserve"> - от 0.060 кг. в индивидуални опаковки</t>
    </r>
  </si>
  <si>
    <t xml:space="preserve">в индивидуална опаковка </t>
  </si>
  <si>
    <t xml:space="preserve">Локумени вафли- повърхност неповредена,без начупвания, цвят на корите - светложълт до бежов,пълнеж- добре разпределен,характерен за локум</t>
  </si>
  <si>
    <t xml:space="preserve">Вафла шоколадова</t>
  </si>
  <si>
    <t xml:space="preserve">индивидуална опаковка от 0.055 кг</t>
  </si>
  <si>
    <t xml:space="preserve">бр. От 0.055 кг.</t>
  </si>
  <si>
    <r>
      <rPr>
        <b val="true"/>
        <sz val="12"/>
        <rFont val="Times New Roman"/>
        <family val="1"/>
        <charset val="204"/>
      </rPr>
      <t xml:space="preserve">Мармалад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ШИПКОВ</t>
    </r>
    <r>
      <rPr>
        <sz val="12"/>
        <rFont val="Times New Roman"/>
        <family val="1"/>
        <charset val="204"/>
      </rPr>
      <t xml:space="preserve">- продукт с леплива повърхност, еластичен, без признаци на захаросване с характерен блясък, цвят - характерен за плода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онфитюр</t>
    </r>
    <r>
      <rPr>
        <sz val="12"/>
        <rFont val="Times New Roman"/>
        <family val="1"/>
        <charset val="204"/>
      </rPr>
      <t xml:space="preserve"> - желиран продукт, с равномерно разпределени плодове. Не се допуска захаросване, пяна, мехурчета от въздух, наличие на семки, костилки и плодови кожици; цвят - характерен за плода; вкус - сладък или сладко-кисел. </t>
    </r>
    <r>
      <rPr>
        <b val="true"/>
        <sz val="12"/>
        <rFont val="Times New Roman"/>
        <family val="1"/>
        <charset val="204"/>
      </rPr>
      <t xml:space="preserve">Със съдържание на плода над 60% и добавена захар под 50%; 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онфитюр</t>
    </r>
    <r>
      <rPr>
        <sz val="12"/>
        <rFont val="Times New Roman"/>
        <family val="1"/>
        <charset val="204"/>
      </rPr>
      <t xml:space="preserve"> - желиран продукт, с равномерно разпределени плодове. Не се допуска захаросване, пяна, мехурчета от въздух, наличие на семки, костилки и плодови кожици; цвят - характерен за плода; вкус - сладък или сладко-кисел. </t>
    </r>
    <r>
      <rPr>
        <b val="true"/>
        <sz val="12"/>
        <rFont val="Times New Roman"/>
        <family val="1"/>
        <charset val="204"/>
      </rPr>
      <t xml:space="preserve">Със съдържание на плода над 60% и добавена захар под 50%.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Конфитюр</t>
    </r>
    <r>
      <rPr>
        <sz val="12"/>
        <rFont val="Times New Roman"/>
        <family val="1"/>
        <charset val="204"/>
      </rPr>
      <t xml:space="preserve"> - екстра качество, желиран продукт, с равномерно разпределени плодове. Не се допуска захаросване, пяна, мехурчета от въздух, наличие на семки, костилки и плодови кожици; цвят - характерен за плода; вкус - сладък или сладко-кисел. </t>
    </r>
    <r>
      <rPr>
        <b val="true"/>
        <sz val="12"/>
        <rFont val="Times New Roman"/>
        <family val="1"/>
        <charset val="204"/>
      </rPr>
      <t xml:space="preserve">Със съдържание на плода над 60% и добавена захар под 50%;Без консерванти и оцветители</t>
    </r>
  </si>
  <si>
    <r>
      <rPr>
        <b val="true"/>
        <sz val="12"/>
        <rFont val="Times New Roman"/>
        <family val="1"/>
        <charset val="204"/>
      </rPr>
      <t xml:space="preserve">Домати цели небелени</t>
    </r>
    <r>
      <rPr>
        <sz val="12"/>
        <rFont val="Times New Roman"/>
        <family val="1"/>
        <charset val="204"/>
      </rPr>
      <t xml:space="preserve"> стерилизирани - консерва- домати цели от един и същи сорт, без повреди от болести и вредители; цвят - червен; странични примеси не се допускат;Без консерванти и оцветители и утайка</t>
    </r>
  </si>
  <si>
    <r>
      <rPr>
        <b val="true"/>
        <sz val="12"/>
        <rFont val="Times New Roman"/>
        <family val="1"/>
        <charset val="204"/>
      </rPr>
      <t xml:space="preserve">Домати цели белени</t>
    </r>
    <r>
      <rPr>
        <sz val="12"/>
        <rFont val="Times New Roman"/>
        <family val="1"/>
        <charset val="204"/>
      </rPr>
      <t xml:space="preserve"> стерилизирани - консерва- домати цели от един и същи сорт, без повреди от болести и вредители; цвят - червен; странични примеси не се допускат;Без консерванти и оцветители и утайка</t>
    </r>
  </si>
  <si>
    <t xml:space="preserve">в стъклен буркан от 0.400 кг.</t>
  </si>
  <si>
    <t xml:space="preserve"> буркан от 0.400 кг</t>
  </si>
  <si>
    <r>
      <rPr>
        <b val="true"/>
        <sz val="12"/>
        <rFont val="Times New Roman"/>
        <family val="1"/>
        <charset val="204"/>
      </rPr>
      <t xml:space="preserve">Грах </t>
    </r>
    <r>
      <rPr>
        <sz val="12"/>
        <rFont val="Times New Roman"/>
        <family val="1"/>
        <charset val="204"/>
      </rPr>
      <t xml:space="preserve">- консерва - цели зърна, ненабити, без пукнатини и примеси на люспи и парченца от шушулки; вкус и мирис - свойствени за зелен грах; цвят - зелен до жълто-зелен;Без консерванти и оцветители, без утайка</t>
    </r>
  </si>
  <si>
    <r>
      <rPr>
        <b val="true"/>
        <sz val="12"/>
        <rFont val="Times New Roman"/>
        <family val="1"/>
        <charset val="204"/>
      </rPr>
      <t xml:space="preserve">Зелен фасул консерва</t>
    </r>
    <r>
      <rPr>
        <sz val="12"/>
        <rFont val="Times New Roman"/>
        <family val="1"/>
        <charset val="204"/>
      </rPr>
      <t xml:space="preserve"> - шушулки цели или нарязани без дръжки или връхчета, без повреди от болести и вредители, с цвят, характерен за сорта; заливката почти прозрачна, без утайка;Без консерванти и оцветители, без утайка</t>
    </r>
  </si>
  <si>
    <r>
      <rPr>
        <b val="true"/>
        <sz val="12"/>
        <rFont val="Times New Roman"/>
        <family val="1"/>
        <charset val="204"/>
      </rPr>
      <t xml:space="preserve">Гювеч стерилизиран</t>
    </r>
    <r>
      <rPr>
        <sz val="12"/>
        <rFont val="Times New Roman"/>
        <family val="1"/>
        <charset val="204"/>
      </rPr>
      <t xml:space="preserve"> -  </t>
    </r>
    <r>
      <rPr>
        <b val="true"/>
        <sz val="12"/>
        <rFont val="Times New Roman"/>
        <family val="1"/>
        <charset val="204"/>
      </rPr>
      <t xml:space="preserve">консерва -</t>
    </r>
    <r>
      <rPr>
        <sz val="12"/>
        <rFont val="Times New Roman"/>
        <family val="1"/>
        <charset val="204"/>
      </rPr>
      <t xml:space="preserve"> цвят характерен за зеленчуците, претърпели технологична обработка; вкус и мирис - свойствени за вложените съставки, страничен вкус и мирис не се допуска;Без консерванти и оцветители, без утайка</t>
    </r>
  </si>
  <si>
    <r>
      <rPr>
        <b val="true"/>
        <sz val="12"/>
        <rFont val="Times New Roman"/>
        <family val="1"/>
        <charset val="204"/>
      </rPr>
      <t xml:space="preserve">Стерилизиран Паприкаш</t>
    </r>
    <r>
      <rPr>
        <sz val="12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консерва</t>
    </r>
    <r>
      <rPr>
        <sz val="12"/>
        <rFont val="Times New Roman"/>
        <family val="1"/>
        <charset val="204"/>
      </rPr>
      <t xml:space="preserve"> - цвят на пиперките - зелен, жълто-зелен, слабо зачервен, цвят на доматите и доматения сок - червен, типичен зае узрели червени домати; странични примеси не се допускат;Без консерванти и оцветители, без утайка</t>
    </r>
  </si>
  <si>
    <r>
      <rPr>
        <b val="true"/>
        <sz val="12"/>
        <rFont val="Times New Roman"/>
        <family val="1"/>
        <charset val="204"/>
      </rPr>
      <t xml:space="preserve">Кисели краставички стерилизирани</t>
    </r>
    <r>
      <rPr>
        <sz val="12"/>
        <rFont val="Times New Roman"/>
        <family val="1"/>
        <charset val="204"/>
      </rPr>
      <t xml:space="preserve"> - чисти, цели, ненабръчкани, неповехнали, без механични и др. Повреди, без плододръжки и остатъци от цветове; цвят - зелен до жълто зелен</t>
    </r>
  </si>
  <si>
    <t xml:space="preserve">в стъклен буркан от 1.700кг.</t>
  </si>
  <si>
    <r>
      <rPr>
        <b val="true"/>
        <sz val="12"/>
        <rFont val="Times New Roman"/>
        <family val="1"/>
        <charset val="204"/>
      </rPr>
      <t xml:space="preserve">Кисело зеле</t>
    </r>
    <r>
      <rPr>
        <sz val="12"/>
        <rFont val="Times New Roman"/>
        <family val="1"/>
        <charset val="204"/>
      </rPr>
      <t xml:space="preserve"> - цвят - светло сламест с жълтеникав оттенък, вкус - солено-кисел без страничен привкус, мирис - характерен за доброкачествено зеле;Без консерванти и оцветители</t>
    </r>
  </si>
  <si>
    <t xml:space="preserve">дава се цена за  брой</t>
  </si>
  <si>
    <t xml:space="preserve">Кисело зеле - цвят - светло сламест с жълтеникав оттенък, вкус - солено-кисел без страничен привкус, мирис - характерен за доброкачествено зеле;Без консерванти и оцветители</t>
  </si>
  <si>
    <r>
      <rPr>
        <b val="true"/>
        <sz val="12"/>
        <rFont val="Times New Roman"/>
        <family val="1"/>
        <charset val="204"/>
      </rPr>
      <t xml:space="preserve">Лютеница</t>
    </r>
    <r>
      <rPr>
        <sz val="12"/>
        <rFont val="Times New Roman"/>
        <family val="1"/>
        <charset val="204"/>
      </rPr>
      <t xml:space="preserve"> - еднородна пюреобразна маса; вкус и мирис - свойствени за вложените съставки; цвят - бледо до яркочервен;Без консерванти, оцветители и подсладители, непикантна. Произведена по браншови стандарт.Доставка в буркан ТО</t>
    </r>
  </si>
  <si>
    <r>
      <rPr>
        <b val="true"/>
        <sz val="12"/>
        <rFont val="Times New Roman"/>
        <family val="1"/>
        <charset val="204"/>
      </rPr>
      <t xml:space="preserve">Лютеница</t>
    </r>
    <r>
      <rPr>
        <sz val="12"/>
        <rFont val="Times New Roman"/>
        <family val="1"/>
        <charset val="204"/>
      </rPr>
      <t xml:space="preserve"> - еднородна пюреобразна маса; вкус и мирис - свойствени за вложените съставки; цвят - бледо до яркочервен;Без консерванти, оцветители и подсладители, непикантна. Произведена по браншови стандарт.Доставка в буркан </t>
    </r>
  </si>
  <si>
    <r>
      <rPr>
        <b val="true"/>
        <sz val="12"/>
        <rFont val="Times New Roman"/>
        <family val="1"/>
        <charset val="204"/>
      </rPr>
      <t xml:space="preserve">Доматено пюре -</t>
    </r>
    <r>
      <rPr>
        <sz val="12"/>
        <rFont val="Times New Roman"/>
        <family val="1"/>
        <charset val="204"/>
      </rPr>
      <t xml:space="preserve"> еднородна пюреобразна маса; вкус и мирис - свойствени за вложените съставки; цвят -  яркочервен;Без консерванти и оцветители, без утайка</t>
    </r>
  </si>
  <si>
    <t xml:space="preserve">Гъби-стерилизирани</t>
  </si>
  <si>
    <t xml:space="preserve">буркан от 0.550кг</t>
  </si>
  <si>
    <r>
      <rPr>
        <b val="true"/>
        <sz val="12"/>
        <rFont val="Times New Roman"/>
        <family val="1"/>
        <charset val="204"/>
      </rPr>
      <t xml:space="preserve">Компот от праскови-</t>
    </r>
    <r>
      <rPr>
        <sz val="12"/>
        <rFont val="Times New Roman"/>
        <family val="1"/>
        <charset val="204"/>
      </rPr>
      <t xml:space="preserve"> всяка опаковка да съдържаа плодове от едн и същи сорт, почестени от костилкинарязани по един и същи начин без тъмни петна и дефекти по повърхността;бистър сироп, без следи от утайка и странични примеси, цвят на плода - типичен за използвания сорт;</t>
    </r>
  </si>
  <si>
    <t xml:space="preserve">в стъклен буркан – 0.680 кг</t>
  </si>
  <si>
    <t xml:space="preserve">стъклен буркан – 0.680 кг</t>
  </si>
  <si>
    <r>
      <rPr>
        <b val="true"/>
        <sz val="12"/>
        <rFont val="Times New Roman"/>
        <family val="1"/>
        <charset val="204"/>
      </rPr>
      <t xml:space="preserve">Компот от кайсии-</t>
    </r>
    <r>
      <rPr>
        <sz val="12"/>
        <rFont val="Times New Roman"/>
        <family val="1"/>
        <charset val="204"/>
      </rPr>
      <t xml:space="preserve"> всяка опаковка да съдържаа плодове от едн и същи сорт, почестени от костилкинарязани по един и същи начин без тъмни петна и дефекти по повърхността;бистър сироп, без следи от утайка и странични примеси, цвят на плода - типичен за използвания сорт;</t>
    </r>
  </si>
  <si>
    <r>
      <rPr>
        <b val="true"/>
        <sz val="12"/>
        <rFont val="Times New Roman"/>
        <family val="1"/>
        <charset val="204"/>
      </rPr>
      <t xml:space="preserve">Компот от вишни</t>
    </r>
    <r>
      <rPr>
        <sz val="12"/>
        <rFont val="Times New Roman"/>
        <family val="1"/>
        <charset val="204"/>
      </rPr>
      <t xml:space="preserve"> - плодове без механични и болестни повреди, почистени от  дръжки,цвят на плода - типичен за използвания сорт;</t>
    </r>
  </si>
  <si>
    <r>
      <rPr>
        <b val="true"/>
        <sz val="12"/>
        <rFont val="Times New Roman"/>
        <family val="1"/>
        <charset val="204"/>
      </rPr>
      <t xml:space="preserve">Компот от ягоди</t>
    </r>
    <r>
      <rPr>
        <sz val="12"/>
        <rFont val="Times New Roman"/>
        <family val="1"/>
        <charset val="204"/>
      </rPr>
      <t xml:space="preserve">-плодове  почистени от дръжки,без повреди от болести и неприятели;цвят- характерен за плода;</t>
    </r>
  </si>
  <si>
    <t xml:space="preserve">Маслини - с гладка повърхност, без страничен вкус и привкус, черни на цвят,с размер не по-малък от 1.5см до 2 см</t>
  </si>
  <si>
    <t xml:space="preserve">в пластмасови бидончета по 1кг и/или 5 кг</t>
  </si>
  <si>
    <t xml:space="preserve">Натурален сок от ябълка, праскова или портокал без консерванти със съдържание на витамин С не по-малко от 100% концентрация на натурален сок;Без консерванти и оцветители, без утайка</t>
  </si>
  <si>
    <t xml:space="preserve">дава се цена за 1 брой/литър</t>
  </si>
  <si>
    <r>
      <rPr>
        <b val="true"/>
        <sz val="12"/>
        <color rgb="FF000000"/>
        <rFont val="Times New Roman"/>
        <family val="1"/>
        <charset val="204"/>
      </rPr>
      <t xml:space="preserve">Булгур</t>
    </r>
    <r>
      <rPr>
        <sz val="12"/>
        <color rgb="FF000000"/>
        <rFont val="Times New Roman"/>
        <family val="1"/>
        <charset val="204"/>
      </rPr>
      <t xml:space="preserve"> - екстра качество, цвят специфичен, без наличие на чужди примеси,без мирис  на мухъл и запарено,без обрашняване, да няма живи или мъртви вредители и следи от тяхната дейност</t>
    </r>
  </si>
  <si>
    <t xml:space="preserve">Опаковка  целофанова от 0,500кг</t>
  </si>
  <si>
    <t xml:space="preserve">бр.опаковки от 0,500кг.</t>
  </si>
  <si>
    <t xml:space="preserve">дава се цена брой</t>
  </si>
  <si>
    <r>
      <rPr>
        <b val="true"/>
        <sz val="12"/>
        <color rgb="FF000000"/>
        <rFont val="Times New Roman"/>
        <family val="1"/>
        <charset val="204"/>
      </rPr>
      <t xml:space="preserve">Елда</t>
    </r>
    <r>
      <rPr>
        <sz val="12"/>
        <color rgb="FF000000"/>
        <rFont val="Times New Roman"/>
        <family val="1"/>
        <charset val="204"/>
      </rPr>
      <t xml:space="preserve"> сурова-натурален продукт, екстра качество, с богато съдържание на желязо, магнезий, калций, цинк, антиоксиданти.цвят светло кафяв, без начупени зърна ,чиста без наличие на примеси няма живи или мъртви вредители и следи от тяхната дейност</t>
    </r>
  </si>
  <si>
    <r>
      <rPr>
        <b val="true"/>
        <sz val="12"/>
        <color rgb="FF000000"/>
        <rFont val="Times New Roman"/>
        <family val="1"/>
        <charset val="204"/>
      </rPr>
      <t xml:space="preserve">Киноа</t>
    </r>
    <r>
      <rPr>
        <sz val="12"/>
        <color rgb="FF000000"/>
        <rFont val="Times New Roman"/>
        <family val="1"/>
        <charset val="204"/>
      </rPr>
      <t xml:space="preserve">-натурален продукт, екстра качество, цвят светло кремав , кафяв или черен / микс/ с диаметър на зърната 2-3 мм , без чужди примеси  , без  живи или мъртви вредители и следи от тяхната дейност</t>
    </r>
  </si>
  <si>
    <t xml:space="preserve">Опаковка  0.500кг.</t>
  </si>
  <si>
    <r>
      <rPr>
        <b val="true"/>
        <sz val="12"/>
        <color rgb="FF000000"/>
        <rFont val="Times New Roman"/>
        <family val="1"/>
        <charset val="204"/>
      </rPr>
      <t xml:space="preserve">Авокадо - </t>
    </r>
    <r>
      <rPr>
        <sz val="12"/>
        <color rgb="FF000000"/>
        <rFont val="Times New Roman"/>
        <family val="1"/>
        <charset val="204"/>
      </rPr>
      <t xml:space="preserve"> пресен плод, здрав и чист , цветът е зелен или кафяво-зелен</t>
    </r>
  </si>
  <si>
    <t xml:space="preserve">брой с тегло не по-малка от 150 – 250 гр.,</t>
  </si>
  <si>
    <t xml:space="preserve">дава се цена на брой</t>
  </si>
  <si>
    <r>
      <rPr>
        <b val="true"/>
        <sz val="12"/>
        <color rgb="FF000000"/>
        <rFont val="Times New Roman"/>
        <family val="1"/>
        <charset val="204"/>
      </rPr>
      <t xml:space="preserve">Амарант</t>
    </r>
    <r>
      <rPr>
        <sz val="12"/>
        <color rgb="FF000000"/>
        <rFont val="Times New Roman"/>
        <family val="1"/>
        <charset val="204"/>
      </rPr>
      <t xml:space="preserve"> - натурален продукт, екстра качество,цвят светло кремав с диаметър на зърната 1-2 мм , без чужди примеси  , без  живи или мъртви вредители и следи от тяхната дейност</t>
    </r>
  </si>
  <si>
    <t xml:space="preserve">Опаковка 0.500кг., </t>
  </si>
  <si>
    <r>
      <rPr>
        <b val="true"/>
        <sz val="12"/>
        <rFont val="Times New Roman"/>
        <family val="1"/>
        <charset val="204"/>
      </rPr>
      <t xml:space="preserve">Просо - натурален продукт, екстра качество,ц</t>
    </r>
    <r>
      <rPr>
        <sz val="12"/>
        <rFont val="Times New Roman"/>
        <family val="1"/>
        <charset val="204"/>
      </rPr>
      <t xml:space="preserve">вят светло кремав до светло кафяв с диаметър на зърното около 3 мм, без начупени зърна ,без мирис и следи от видимо плесинясване, чужди примеси  , без  живи или мъртви вредители и следи от тяхната дейност</t>
    </r>
  </si>
  <si>
    <t xml:space="preserve">Опаковка 0.500кг.</t>
  </si>
  <si>
    <r>
      <rPr>
        <b val="true"/>
        <sz val="12"/>
        <rFont val="Times New Roman"/>
        <family val="1"/>
        <charset val="204"/>
      </rPr>
      <t xml:space="preserve">Червена боровинка сушена-</t>
    </r>
    <r>
      <rPr>
        <sz val="12"/>
        <rFont val="Times New Roman"/>
        <family val="1"/>
        <charset val="204"/>
      </rPr>
      <t xml:space="preserve">натурална сушена червена боровинка, без добавена захар,без консерванти и оцветители</t>
    </r>
  </si>
  <si>
    <t xml:space="preserve">Опаковко от 150гр.</t>
  </si>
  <si>
    <t xml:space="preserve">бр.опаковки от 150гр.</t>
  </si>
  <si>
    <t xml:space="preserve">Сок "степче"или еквивалент</t>
  </si>
  <si>
    <t xml:space="preserve">брой пакетчета</t>
  </si>
  <si>
    <t xml:space="preserve">бутилка от 3 л</t>
  </si>
  <si>
    <t xml:space="preserve">брой бутилки от 3 л</t>
  </si>
  <si>
    <t xml:space="preserve">Боза- голяма бутилка</t>
  </si>
  <si>
    <t xml:space="preserve">бутилка от 0.500л </t>
  </si>
  <si>
    <t xml:space="preserve">брой бутилки от 0.500л л</t>
  </si>
  <si>
    <t xml:space="preserve">Сок/пластмасова чашка от 0.200л</t>
  </si>
  <si>
    <t xml:space="preserve">пластмасова чашка от 0.200л</t>
  </si>
  <si>
    <t xml:space="preserve">1 бр чашка</t>
  </si>
  <si>
    <t xml:space="preserve">брой чаши</t>
  </si>
  <si>
    <t xml:space="preserve">Безалкохолни газирани напитки-фруктови</t>
  </si>
  <si>
    <t xml:space="preserve">бутилки от 2 л</t>
  </si>
  <si>
    <t xml:space="preserve">брой бутилки от 2л</t>
  </si>
  <si>
    <r>
      <rPr>
        <b val="true"/>
        <sz val="12"/>
        <rFont val="Times New Roman"/>
        <family val="1"/>
        <charset val="204"/>
      </rPr>
      <t xml:space="preserve">БУТИЛИРАНА ВОДА -НАТУРАЛНА МИНЕРАЛНА, ИЗВОРНА ИЛИ ТРАПЕЗНА ВОДА, ПРЕДНАЗНАЧЕНА ЗА ПИТЕЙНА УПОТРЕБА, ПОСТАВЕНА В БУТИЛКА ИЛИ ДРУГ ВИД ГОТОВИ ПОТРЕБИТЕЛСКИ ОПАКОВКИ </t>
    </r>
    <r>
      <rPr>
        <sz val="12"/>
        <rFont val="Times New Roman"/>
        <family val="1"/>
        <charset val="204"/>
      </rPr>
      <t xml:space="preserve">със съдържание на флуорид под 1,5 мг/л
</t>
    </r>
    <r>
      <rPr>
        <b val="true"/>
        <sz val="12"/>
        <rFont val="Times New Roman"/>
        <family val="1"/>
        <charset val="204"/>
      </rPr>
      <t xml:space="preserve">
</t>
    </r>
  </si>
  <si>
    <t xml:space="preserve">в туба от 10литра</t>
  </si>
  <si>
    <t xml:space="preserve">брой от 10л.</t>
  </si>
  <si>
    <t xml:space="preserve">брой туби от 10л.</t>
  </si>
  <si>
    <t xml:space="preserve">Общо в лв без ДДС:</t>
  </si>
  <si>
    <t xml:space="preserve">20% ДДС:</t>
  </si>
  <si>
    <t xml:space="preserve">Всичко с ДДС:</t>
  </si>
  <si>
    <t xml:space="preserve">При  допуснати  аритметични грешки или несъответствия  при попълването на ценовата оферта, участниците ще бъдат  отстранени от процедурата по обществена поръчка.</t>
  </si>
  <si>
    <t xml:space="preserve">Цените се закръглят до втория знак след десетичната запетая!</t>
  </si>
  <si>
    <t xml:space="preserve">Дата:........</t>
  </si>
  <si>
    <t xml:space="preserve">Подпис и печат:.........</t>
  </si>
  <si>
    <t xml:space="preserve">дата:..................</t>
  </si>
  <si>
    <t xml:space="preserve">/име и фамилия, подпис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K244"/>
  <sheetViews>
    <sheetView showFormulas="false" showGridLines="true" showRowColHeaders="true" showZeros="true" rightToLeft="false" tabSelected="false" showOutlineSymbols="true" defaultGridColor="true" view="normal" topLeftCell="A227" colorId="64" zoomScale="75" zoomScaleNormal="75" zoomScalePageLayoutView="100" workbookViewId="0">
      <selection pane="topLeft" activeCell="C238" activeCellId="0" sqref="C2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85"/>
    <col collapsed="false" customWidth="true" hidden="false" outlineLevel="0" max="3" min="3" style="3" width="35.28"/>
    <col collapsed="false" customWidth="true" hidden="false" outlineLevel="0" max="4" min="4" style="3" width="20.85"/>
    <col collapsed="false" customWidth="true" hidden="false" outlineLevel="0" max="5" min="5" style="4" width="11.28"/>
    <col collapsed="false" customWidth="true" hidden="true" outlineLevel="0" max="7" min="6" style="5" width="15.41"/>
    <col collapsed="false" customWidth="true" hidden="false" outlineLevel="0" max="8" min="8" style="5" width="12.56"/>
    <col collapsed="false" customWidth="false" hidden="false" outlineLevel="0" max="9" min="9" style="6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7" t="s">
        <v>0</v>
      </c>
      <c r="E1" s="7"/>
      <c r="F1" s="7"/>
      <c r="G1" s="7"/>
      <c r="H1" s="7"/>
      <c r="I1" s="7"/>
    </row>
    <row r="3" customFormat="false" ht="23.2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57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false" customHeight="false" outlineLevel="0" collapsed="false">
      <c r="C5" s="10"/>
    </row>
    <row r="6" s="11" customFormat="true" ht="60" hidden="false" customHeight="false" outlineLevel="0" collapsed="false"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5" t="s">
        <v>8</v>
      </c>
      <c r="H6" s="16" t="s">
        <v>9</v>
      </c>
      <c r="I6" s="17" t="s">
        <v>10</v>
      </c>
    </row>
    <row r="7" s="18" customFormat="true" ht="12.75" hidden="false" customHeight="false" outlineLevel="0" collapsed="false">
      <c r="B7" s="19" t="n">
        <v>1</v>
      </c>
      <c r="C7" s="20" t="n">
        <v>2</v>
      </c>
      <c r="D7" s="21" t="n">
        <v>3</v>
      </c>
      <c r="E7" s="22" t="n">
        <v>4</v>
      </c>
      <c r="F7" s="22" t="n">
        <v>5</v>
      </c>
      <c r="G7" s="22" t="n">
        <v>6</v>
      </c>
      <c r="H7" s="21" t="n">
        <v>5</v>
      </c>
      <c r="I7" s="22" t="n">
        <v>6</v>
      </c>
    </row>
    <row r="8" s="11" customFormat="true" ht="85.5" hidden="false" customHeight="true" outlineLevel="0" collapsed="false">
      <c r="B8" s="23" t="n">
        <v>1</v>
      </c>
      <c r="C8" s="24" t="s">
        <v>11</v>
      </c>
      <c r="D8" s="25" t="s">
        <v>12</v>
      </c>
      <c r="E8" s="26" t="s">
        <v>13</v>
      </c>
      <c r="F8" s="27" t="n">
        <f aca="false">3500+12500</f>
        <v>16000</v>
      </c>
      <c r="G8" s="27" t="n">
        <v>11000</v>
      </c>
      <c r="H8" s="28" t="n">
        <f aca="false">SUM(F8:G8)</f>
        <v>27000</v>
      </c>
      <c r="I8" s="29" t="s">
        <v>14</v>
      </c>
    </row>
    <row r="9" s="11" customFormat="true" ht="60" hidden="false" customHeight="false" outlineLevel="0" collapsed="false">
      <c r="B9" s="23" t="n">
        <f aca="false">B8+1</f>
        <v>2</v>
      </c>
      <c r="C9" s="24" t="s">
        <v>15</v>
      </c>
      <c r="D9" s="25" t="s">
        <v>12</v>
      </c>
      <c r="E9" s="26" t="s">
        <v>16</v>
      </c>
      <c r="F9" s="30" t="n">
        <f aca="false">200+1300</f>
        <v>1500</v>
      </c>
      <c r="G9" s="30" t="n">
        <v>2000</v>
      </c>
      <c r="H9" s="28" t="n">
        <f aca="false">SUM(F9:G9)</f>
        <v>3500</v>
      </c>
      <c r="I9" s="29" t="s">
        <v>14</v>
      </c>
    </row>
    <row r="10" s="11" customFormat="true" ht="42" hidden="false" customHeight="true" outlineLevel="0" collapsed="false">
      <c r="B10" s="23" t="n">
        <f aca="false">B9+1</f>
        <v>3</v>
      </c>
      <c r="C10" s="24" t="s">
        <v>17</v>
      </c>
      <c r="D10" s="25" t="s">
        <v>18</v>
      </c>
      <c r="E10" s="26" t="s">
        <v>19</v>
      </c>
      <c r="F10" s="31" t="n">
        <f aca="false">400+60</f>
        <v>460</v>
      </c>
      <c r="G10" s="31" t="n">
        <v>350</v>
      </c>
      <c r="H10" s="28" t="n">
        <f aca="false">SUM(F10:G10)</f>
        <v>810</v>
      </c>
      <c r="I10" s="29" t="s">
        <v>20</v>
      </c>
    </row>
    <row r="11" s="11" customFormat="true" ht="81.75" hidden="false" customHeight="true" outlineLevel="0" collapsed="false">
      <c r="B11" s="19" t="n">
        <v>4</v>
      </c>
      <c r="C11" s="24" t="s">
        <v>21</v>
      </c>
      <c r="D11" s="25" t="s">
        <v>22</v>
      </c>
      <c r="E11" s="26" t="s">
        <v>23</v>
      </c>
      <c r="F11" s="31" t="n">
        <f aca="false">400+120</f>
        <v>520</v>
      </c>
      <c r="G11" s="31" t="n">
        <v>500</v>
      </c>
      <c r="H11" s="28" t="n">
        <f aca="false">SUM(F11:G11)</f>
        <v>1020</v>
      </c>
      <c r="I11" s="29" t="s">
        <v>24</v>
      </c>
    </row>
    <row r="12" s="11" customFormat="true" ht="84" hidden="false" customHeight="false" outlineLevel="0" collapsed="false">
      <c r="B12" s="19" t="n">
        <f aca="false">B11+1</f>
        <v>5</v>
      </c>
      <c r="C12" s="24" t="s">
        <v>25</v>
      </c>
      <c r="D12" s="25" t="s">
        <v>26</v>
      </c>
      <c r="E12" s="26" t="s">
        <v>27</v>
      </c>
      <c r="F12" s="30" t="n">
        <f aca="false">700+2500</f>
        <v>3200</v>
      </c>
      <c r="G12" s="30" t="n">
        <v>2000</v>
      </c>
      <c r="H12" s="28" t="n">
        <f aca="false">SUM(F12:G12)</f>
        <v>5200</v>
      </c>
      <c r="I12" s="29" t="s">
        <v>28</v>
      </c>
    </row>
    <row r="13" s="11" customFormat="true" ht="36" hidden="false" customHeight="false" outlineLevel="0" collapsed="false">
      <c r="B13" s="19" t="n">
        <f aca="false">B12+1</f>
        <v>6</v>
      </c>
      <c r="C13" s="24" t="s">
        <v>29</v>
      </c>
      <c r="D13" s="25" t="s">
        <v>30</v>
      </c>
      <c r="E13" s="26" t="s">
        <v>31</v>
      </c>
      <c r="F13" s="31" t="n">
        <f aca="false">0+30</f>
        <v>30</v>
      </c>
      <c r="G13" s="31" t="n">
        <v>250</v>
      </c>
      <c r="H13" s="28" t="n">
        <f aca="false">SUM(F13:G13)</f>
        <v>280</v>
      </c>
      <c r="I13" s="29" t="s">
        <v>32</v>
      </c>
    </row>
    <row r="14" s="11" customFormat="true" ht="59.25" hidden="false" customHeight="true" outlineLevel="0" collapsed="false">
      <c r="B14" s="19" t="n">
        <v>7</v>
      </c>
      <c r="C14" s="24" t="s">
        <v>33</v>
      </c>
      <c r="D14" s="25" t="s">
        <v>34</v>
      </c>
      <c r="E14" s="26" t="s">
        <v>31</v>
      </c>
      <c r="F14" s="27" t="n">
        <f aca="false">500+600</f>
        <v>1100</v>
      </c>
      <c r="G14" s="27" t="n">
        <v>2000</v>
      </c>
      <c r="H14" s="28" t="n">
        <f aca="false">SUM(F14:G14)</f>
        <v>3100</v>
      </c>
      <c r="I14" s="29" t="s">
        <v>32</v>
      </c>
    </row>
    <row r="15" s="11" customFormat="true" ht="28.5" hidden="false" customHeight="true" outlineLevel="0" collapsed="false">
      <c r="B15" s="19" t="n">
        <v>8</v>
      </c>
      <c r="C15" s="24" t="s">
        <v>35</v>
      </c>
      <c r="D15" s="25" t="s">
        <v>36</v>
      </c>
      <c r="E15" s="26" t="s">
        <v>37</v>
      </c>
      <c r="F15" s="27" t="n">
        <f aca="false">600+1800</f>
        <v>2400</v>
      </c>
      <c r="G15" s="27" t="n">
        <v>0</v>
      </c>
      <c r="H15" s="28" t="n">
        <f aca="false">SUM(F15:G15)</f>
        <v>2400</v>
      </c>
      <c r="I15" s="29" t="s">
        <v>14</v>
      </c>
    </row>
    <row r="16" s="11" customFormat="true" ht="25.5" hidden="false" customHeight="false" outlineLevel="0" collapsed="false">
      <c r="B16" s="19" t="n">
        <v>9</v>
      </c>
      <c r="C16" s="24" t="s">
        <v>38</v>
      </c>
      <c r="D16" s="25" t="s">
        <v>39</v>
      </c>
      <c r="E16" s="26" t="s">
        <v>40</v>
      </c>
      <c r="F16" s="31" t="n">
        <f aca="false">600+1800</f>
        <v>2400</v>
      </c>
      <c r="G16" s="31" t="n">
        <v>0</v>
      </c>
      <c r="H16" s="28" t="n">
        <f aca="false">SUM(F16:G16)</f>
        <v>2400</v>
      </c>
      <c r="I16" s="29" t="s">
        <v>14</v>
      </c>
    </row>
    <row r="17" s="11" customFormat="true" ht="25.5" hidden="false" customHeight="false" outlineLevel="0" collapsed="false">
      <c r="B17" s="19" t="n">
        <v>10</v>
      </c>
      <c r="C17" s="24" t="s">
        <v>41</v>
      </c>
      <c r="D17" s="25" t="s">
        <v>39</v>
      </c>
      <c r="E17" s="26" t="s">
        <v>42</v>
      </c>
      <c r="F17" s="31" t="n">
        <f aca="false">720+1800</f>
        <v>2520</v>
      </c>
      <c r="G17" s="31" t="n">
        <v>0</v>
      </c>
      <c r="H17" s="28" t="n">
        <f aca="false">SUM(F17:G17)</f>
        <v>2520</v>
      </c>
      <c r="I17" s="29" t="s">
        <v>14</v>
      </c>
    </row>
    <row r="18" s="11" customFormat="true" ht="25.5" hidden="false" customHeight="false" outlineLevel="0" collapsed="false">
      <c r="B18" s="19" t="n">
        <v>11</v>
      </c>
      <c r="C18" s="24" t="s">
        <v>43</v>
      </c>
      <c r="D18" s="25" t="s">
        <v>39</v>
      </c>
      <c r="E18" s="26" t="s">
        <v>44</v>
      </c>
      <c r="F18" s="31" t="n">
        <f aca="false">600+1800</f>
        <v>2400</v>
      </c>
      <c r="G18" s="31" t="n">
        <v>0</v>
      </c>
      <c r="H18" s="28" t="n">
        <f aca="false">SUM(F18:G18)</f>
        <v>2400</v>
      </c>
      <c r="I18" s="29" t="s">
        <v>14</v>
      </c>
    </row>
    <row r="19" s="11" customFormat="true" ht="25.5" hidden="false" customHeight="false" outlineLevel="0" collapsed="false">
      <c r="B19" s="19" t="n">
        <f aca="false">B18+1</f>
        <v>12</v>
      </c>
      <c r="C19" s="24" t="s">
        <v>45</v>
      </c>
      <c r="D19" s="25" t="s">
        <v>39</v>
      </c>
      <c r="E19" s="26" t="s">
        <v>46</v>
      </c>
      <c r="F19" s="31" t="n">
        <f aca="false">140+100</f>
        <v>240</v>
      </c>
      <c r="G19" s="31" t="n">
        <v>600</v>
      </c>
      <c r="H19" s="28" t="n">
        <f aca="false">SUM(F19:G19)</f>
        <v>840</v>
      </c>
      <c r="I19" s="29" t="s">
        <v>14</v>
      </c>
    </row>
    <row r="20" s="11" customFormat="true" ht="25.5" hidden="false" customHeight="false" outlineLevel="0" collapsed="false">
      <c r="B20" s="19" t="n">
        <v>13</v>
      </c>
      <c r="C20" s="24" t="s">
        <v>47</v>
      </c>
      <c r="D20" s="25" t="s">
        <v>39</v>
      </c>
      <c r="E20" s="26" t="s">
        <v>48</v>
      </c>
      <c r="F20" s="31" t="n">
        <v>1000</v>
      </c>
      <c r="G20" s="31" t="n">
        <v>0</v>
      </c>
      <c r="H20" s="28" t="n">
        <f aca="false">SUM(F20:G20)</f>
        <v>1000</v>
      </c>
      <c r="I20" s="29" t="s">
        <v>14</v>
      </c>
    </row>
    <row r="21" s="11" customFormat="true" ht="25.5" hidden="false" customHeight="false" outlineLevel="0" collapsed="false">
      <c r="B21" s="19" t="n">
        <v>14</v>
      </c>
      <c r="C21" s="24" t="s">
        <v>49</v>
      </c>
      <c r="D21" s="25" t="s">
        <v>39</v>
      </c>
      <c r="E21" s="26" t="s">
        <v>50</v>
      </c>
      <c r="F21" s="31" t="n">
        <v>1000</v>
      </c>
      <c r="G21" s="31" t="n">
        <v>0</v>
      </c>
      <c r="H21" s="28" t="n">
        <f aca="false">SUM(F21:G21)</f>
        <v>1000</v>
      </c>
      <c r="I21" s="29" t="s">
        <v>14</v>
      </c>
    </row>
    <row r="22" s="11" customFormat="true" ht="132" hidden="false" customHeight="true" outlineLevel="0" collapsed="false">
      <c r="B22" s="19" t="n">
        <f aca="false">B21+1</f>
        <v>15</v>
      </c>
      <c r="C22" s="25" t="s">
        <v>51</v>
      </c>
      <c r="D22" s="25" t="s">
        <v>52</v>
      </c>
      <c r="E22" s="26" t="s">
        <v>53</v>
      </c>
      <c r="F22" s="31" t="n">
        <v>0</v>
      </c>
      <c r="G22" s="31" t="n">
        <v>400</v>
      </c>
      <c r="H22" s="28" t="n">
        <f aca="false">SUM(F22:G22)</f>
        <v>400</v>
      </c>
      <c r="I22" s="29" t="s">
        <v>54</v>
      </c>
    </row>
    <row r="23" s="11" customFormat="true" ht="96" hidden="false" customHeight="false" outlineLevel="0" collapsed="false">
      <c r="B23" s="19" t="n">
        <v>16</v>
      </c>
      <c r="C23" s="32" t="s">
        <v>51</v>
      </c>
      <c r="D23" s="25" t="s">
        <v>55</v>
      </c>
      <c r="E23" s="26" t="s">
        <v>56</v>
      </c>
      <c r="F23" s="31" t="n">
        <v>0</v>
      </c>
      <c r="G23" s="31" t="n">
        <v>40</v>
      </c>
      <c r="H23" s="28" t="n">
        <f aca="false">SUM(F23:G23)</f>
        <v>40</v>
      </c>
      <c r="I23" s="26" t="s">
        <v>56</v>
      </c>
    </row>
    <row r="24" s="11" customFormat="true" ht="63" hidden="false" customHeight="true" outlineLevel="0" collapsed="false">
      <c r="B24" s="19" t="n">
        <f aca="false">B23+1</f>
        <v>17</v>
      </c>
      <c r="C24" s="33" t="s">
        <v>57</v>
      </c>
      <c r="D24" s="25" t="s">
        <v>58</v>
      </c>
      <c r="E24" s="26" t="s">
        <v>59</v>
      </c>
      <c r="F24" s="31" t="n">
        <v>0</v>
      </c>
      <c r="G24" s="31" t="n">
        <v>45</v>
      </c>
      <c r="H24" s="28" t="n">
        <f aca="false">SUM(F24:G24)</f>
        <v>45</v>
      </c>
      <c r="I24" s="26" t="s">
        <v>59</v>
      </c>
    </row>
    <row r="25" s="11" customFormat="true" ht="43.5" hidden="false" customHeight="true" outlineLevel="0" collapsed="false">
      <c r="B25" s="19" t="n">
        <v>18</v>
      </c>
      <c r="C25" s="24" t="s">
        <v>60</v>
      </c>
      <c r="D25" s="25" t="s">
        <v>39</v>
      </c>
      <c r="E25" s="26" t="s">
        <v>61</v>
      </c>
      <c r="F25" s="31" t="n">
        <f aca="false">350+120</f>
        <v>470</v>
      </c>
      <c r="G25" s="31" t="n">
        <v>0</v>
      </c>
      <c r="H25" s="28" t="n">
        <f aca="false">SUM(F25:G25)</f>
        <v>470</v>
      </c>
      <c r="I25" s="29" t="s">
        <v>62</v>
      </c>
    </row>
    <row r="26" s="11" customFormat="true" ht="37.5" hidden="false" customHeight="true" outlineLevel="0" collapsed="false">
      <c r="B26" s="19" t="n">
        <v>19</v>
      </c>
      <c r="C26" s="24" t="s">
        <v>63</v>
      </c>
      <c r="D26" s="25" t="s">
        <v>64</v>
      </c>
      <c r="E26" s="26" t="s">
        <v>65</v>
      </c>
      <c r="F26" s="30" t="n">
        <f aca="false">350+850</f>
        <v>1200</v>
      </c>
      <c r="G26" s="30" t="n">
        <v>850</v>
      </c>
      <c r="H26" s="28" t="n">
        <f aca="false">SUM(F26:G26)</f>
        <v>2050</v>
      </c>
      <c r="I26" s="26" t="s">
        <v>65</v>
      </c>
    </row>
    <row r="27" s="11" customFormat="true" ht="37.5" hidden="false" customHeight="true" outlineLevel="0" collapsed="false">
      <c r="B27" s="19" t="n">
        <f aca="false">B26+1</f>
        <v>20</v>
      </c>
      <c r="C27" s="24" t="s">
        <v>63</v>
      </c>
      <c r="D27" s="25" t="s">
        <v>66</v>
      </c>
      <c r="E27" s="25" t="s">
        <v>67</v>
      </c>
      <c r="F27" s="30" t="n">
        <v>0</v>
      </c>
      <c r="G27" s="30" t="n">
        <v>150</v>
      </c>
      <c r="H27" s="28" t="n">
        <f aca="false">SUM(F27:G27)</f>
        <v>150</v>
      </c>
      <c r="I27" s="25" t="s">
        <v>67</v>
      </c>
    </row>
    <row r="28" s="11" customFormat="true" ht="84" hidden="false" customHeight="false" outlineLevel="0" collapsed="false">
      <c r="B28" s="19" t="n">
        <f aca="false">B27+1</f>
        <v>21</v>
      </c>
      <c r="C28" s="24" t="s">
        <v>68</v>
      </c>
      <c r="D28" s="25" t="s">
        <v>69</v>
      </c>
      <c r="E28" s="26" t="s">
        <v>70</v>
      </c>
      <c r="F28" s="27" t="n">
        <v>0</v>
      </c>
      <c r="G28" s="27" t="n">
        <v>2000</v>
      </c>
      <c r="H28" s="28" t="n">
        <f aca="false">SUM(F28:G28)</f>
        <v>2000</v>
      </c>
      <c r="I28" s="29" t="s">
        <v>71</v>
      </c>
    </row>
    <row r="29" s="11" customFormat="true" ht="60" hidden="false" customHeight="false" outlineLevel="0" collapsed="false">
      <c r="B29" s="19" t="n">
        <v>22</v>
      </c>
      <c r="C29" s="24" t="s">
        <v>72</v>
      </c>
      <c r="D29" s="25" t="s">
        <v>73</v>
      </c>
      <c r="E29" s="26" t="s">
        <v>74</v>
      </c>
      <c r="F29" s="31" t="n">
        <v>170</v>
      </c>
      <c r="G29" s="31" t="n">
        <v>550</v>
      </c>
      <c r="H29" s="28" t="n">
        <f aca="false">SUM(F29:G29)</f>
        <v>720</v>
      </c>
      <c r="I29" s="29" t="s">
        <v>71</v>
      </c>
    </row>
    <row r="30" s="11" customFormat="true" ht="84" hidden="false" customHeight="false" outlineLevel="0" collapsed="false">
      <c r="B30" s="19" t="n">
        <f aca="false">B29+1</f>
        <v>23</v>
      </c>
      <c r="C30" s="24" t="s">
        <v>75</v>
      </c>
      <c r="D30" s="25" t="s">
        <v>69</v>
      </c>
      <c r="E30" s="26" t="s">
        <v>76</v>
      </c>
      <c r="F30" s="27" t="n">
        <v>10500</v>
      </c>
      <c r="G30" s="27" t="n">
        <v>6000</v>
      </c>
      <c r="H30" s="28" t="n">
        <f aca="false">SUM(F30:G30)</f>
        <v>16500</v>
      </c>
      <c r="I30" s="29" t="s">
        <v>71</v>
      </c>
    </row>
    <row r="31" s="11" customFormat="true" ht="63" hidden="false" customHeight="true" outlineLevel="0" collapsed="false">
      <c r="B31" s="19" t="n">
        <f aca="false">B30+1</f>
        <v>24</v>
      </c>
      <c r="C31" s="24" t="s">
        <v>77</v>
      </c>
      <c r="D31" s="25" t="s">
        <v>78</v>
      </c>
      <c r="E31" s="26" t="s">
        <v>79</v>
      </c>
      <c r="F31" s="31" t="n">
        <v>200</v>
      </c>
      <c r="G31" s="31" t="n">
        <v>0</v>
      </c>
      <c r="H31" s="28" t="n">
        <f aca="false">SUM(F31:G31)</f>
        <v>200</v>
      </c>
      <c r="I31" s="25" t="s">
        <v>80</v>
      </c>
    </row>
    <row r="32" s="11" customFormat="true" ht="63" hidden="false" customHeight="true" outlineLevel="0" collapsed="false">
      <c r="B32" s="19" t="n">
        <v>25</v>
      </c>
      <c r="C32" s="24" t="s">
        <v>81</v>
      </c>
      <c r="D32" s="25" t="s">
        <v>82</v>
      </c>
      <c r="E32" s="26" t="s">
        <v>79</v>
      </c>
      <c r="F32" s="31" t="n">
        <v>200</v>
      </c>
      <c r="G32" s="31" t="n">
        <v>600</v>
      </c>
      <c r="H32" s="28" t="n">
        <f aca="false">SUM(F32:G32)</f>
        <v>800</v>
      </c>
      <c r="I32" s="29" t="s">
        <v>83</v>
      </c>
    </row>
    <row r="33" s="11" customFormat="true" ht="63" hidden="false" customHeight="true" outlineLevel="0" collapsed="false">
      <c r="B33" s="19" t="n">
        <f aca="false">B32+1</f>
        <v>26</v>
      </c>
      <c r="C33" s="24" t="s">
        <v>81</v>
      </c>
      <c r="D33" s="25" t="s">
        <v>84</v>
      </c>
      <c r="E33" s="26" t="s">
        <v>79</v>
      </c>
      <c r="F33" s="31" t="n">
        <v>50</v>
      </c>
      <c r="G33" s="31" t="n">
        <v>400</v>
      </c>
      <c r="H33" s="28" t="n">
        <f aca="false">SUM(F33:G33)</f>
        <v>450</v>
      </c>
      <c r="I33" s="29" t="s">
        <v>83</v>
      </c>
    </row>
    <row r="34" s="11" customFormat="true" ht="84.75" hidden="false" customHeight="true" outlineLevel="0" collapsed="false">
      <c r="B34" s="19" t="n">
        <f aca="false">B33+1</f>
        <v>27</v>
      </c>
      <c r="C34" s="24" t="s">
        <v>85</v>
      </c>
      <c r="D34" s="25" t="s">
        <v>86</v>
      </c>
      <c r="E34" s="26" t="s">
        <v>87</v>
      </c>
      <c r="F34" s="27" t="n">
        <v>0</v>
      </c>
      <c r="G34" s="27" t="n">
        <v>1000</v>
      </c>
      <c r="H34" s="28" t="n">
        <f aca="false">SUM(F34:G34)</f>
        <v>1000</v>
      </c>
      <c r="I34" s="29" t="s">
        <v>88</v>
      </c>
    </row>
    <row r="35" s="11" customFormat="true" ht="84" hidden="false" customHeight="false" outlineLevel="0" collapsed="false">
      <c r="B35" s="19" t="n">
        <v>28</v>
      </c>
      <c r="C35" s="24" t="s">
        <v>89</v>
      </c>
      <c r="D35" s="25" t="s">
        <v>90</v>
      </c>
      <c r="E35" s="26" t="s">
        <v>91</v>
      </c>
      <c r="F35" s="27" t="n">
        <f aca="false">250+850</f>
        <v>1100</v>
      </c>
      <c r="G35" s="27" t="n">
        <v>1800</v>
      </c>
      <c r="H35" s="28" t="n">
        <f aca="false">SUM(F35:G35)</f>
        <v>2900</v>
      </c>
      <c r="I35" s="29" t="s">
        <v>32</v>
      </c>
    </row>
    <row r="36" s="11" customFormat="true" ht="60" hidden="false" customHeight="false" outlineLevel="0" collapsed="false">
      <c r="B36" s="19" t="n">
        <f aca="false">B35+1</f>
        <v>29</v>
      </c>
      <c r="C36" s="24" t="s">
        <v>92</v>
      </c>
      <c r="D36" s="25" t="s">
        <v>93</v>
      </c>
      <c r="E36" s="26" t="s">
        <v>91</v>
      </c>
      <c r="F36" s="31" t="n">
        <v>100</v>
      </c>
      <c r="G36" s="31" t="n">
        <v>550</v>
      </c>
      <c r="H36" s="28" t="n">
        <f aca="false">SUM(F36:G36)</f>
        <v>650</v>
      </c>
      <c r="I36" s="29" t="s">
        <v>32</v>
      </c>
    </row>
    <row r="37" s="11" customFormat="true" ht="60" hidden="false" customHeight="false" outlineLevel="0" collapsed="false">
      <c r="B37" s="19" t="n">
        <f aca="false">B36+1</f>
        <v>30</v>
      </c>
      <c r="C37" s="24" t="s">
        <v>92</v>
      </c>
      <c r="D37" s="25" t="s">
        <v>94</v>
      </c>
      <c r="E37" s="26" t="s">
        <v>95</v>
      </c>
      <c r="F37" s="31" t="n">
        <f aca="false">50+20</f>
        <v>70</v>
      </c>
      <c r="G37" s="31" t="n">
        <v>150</v>
      </c>
      <c r="H37" s="28" t="n">
        <f aca="false">SUM(F37:G37)</f>
        <v>220</v>
      </c>
      <c r="I37" s="34" t="s">
        <v>96</v>
      </c>
    </row>
    <row r="38" s="11" customFormat="true" ht="51" hidden="false" customHeight="false" outlineLevel="0" collapsed="false">
      <c r="B38" s="19" t="n">
        <v>31</v>
      </c>
      <c r="C38" s="24" t="s">
        <v>97</v>
      </c>
      <c r="D38" s="25" t="s">
        <v>98</v>
      </c>
      <c r="E38" s="26" t="s">
        <v>99</v>
      </c>
      <c r="F38" s="27" t="n">
        <f aca="false">16000+12000</f>
        <v>28000</v>
      </c>
      <c r="G38" s="27" t="n">
        <v>36000</v>
      </c>
      <c r="H38" s="28" t="n">
        <f aca="false">SUM(F38:G38)</f>
        <v>64000</v>
      </c>
      <c r="I38" s="29" t="s">
        <v>14</v>
      </c>
    </row>
    <row r="39" s="11" customFormat="true" ht="48" hidden="false" customHeight="false" outlineLevel="0" collapsed="false">
      <c r="B39" s="19" t="n">
        <f aca="false">B38+1</f>
        <v>32</v>
      </c>
      <c r="C39" s="24" t="s">
        <v>100</v>
      </c>
      <c r="D39" s="25" t="s">
        <v>101</v>
      </c>
      <c r="E39" s="26" t="s">
        <v>102</v>
      </c>
      <c r="F39" s="31" t="n">
        <v>500</v>
      </c>
      <c r="G39" s="31" t="n">
        <v>0</v>
      </c>
      <c r="H39" s="28" t="n">
        <f aca="false">SUM(F39:G39)</f>
        <v>500</v>
      </c>
      <c r="I39" s="29" t="s">
        <v>103</v>
      </c>
    </row>
    <row r="40" s="11" customFormat="true" ht="25.5" hidden="false" customHeight="false" outlineLevel="0" collapsed="false">
      <c r="B40" s="19" t="n">
        <f aca="false">B39+1</f>
        <v>33</v>
      </c>
      <c r="C40" s="24" t="s">
        <v>104</v>
      </c>
      <c r="D40" s="25" t="s">
        <v>105</v>
      </c>
      <c r="E40" s="26" t="s">
        <v>106</v>
      </c>
      <c r="F40" s="31" t="n">
        <f aca="false">200+150</f>
        <v>350</v>
      </c>
      <c r="G40" s="31" t="n">
        <v>700</v>
      </c>
      <c r="H40" s="28" t="n">
        <f aca="false">SUM(F40:G40)</f>
        <v>1050</v>
      </c>
      <c r="I40" s="29" t="s">
        <v>103</v>
      </c>
    </row>
    <row r="41" s="11" customFormat="true" ht="72" hidden="false" customHeight="false" outlineLevel="0" collapsed="false">
      <c r="B41" s="19" t="n">
        <v>34</v>
      </c>
      <c r="C41" s="24" t="s">
        <v>107</v>
      </c>
      <c r="D41" s="25" t="s">
        <v>108</v>
      </c>
      <c r="E41" s="26" t="s">
        <v>91</v>
      </c>
      <c r="F41" s="27" t="n">
        <v>780</v>
      </c>
      <c r="G41" s="27" t="n">
        <v>1800</v>
      </c>
      <c r="H41" s="28" t="n">
        <f aca="false">SUM(F41:G41)</f>
        <v>2580</v>
      </c>
      <c r="I41" s="29" t="s">
        <v>91</v>
      </c>
    </row>
    <row r="42" s="11" customFormat="true" ht="72" hidden="false" customHeight="false" outlineLevel="0" collapsed="false">
      <c r="B42" s="19" t="n">
        <f aca="false">B41+1</f>
        <v>35</v>
      </c>
      <c r="C42" s="24" t="s">
        <v>109</v>
      </c>
      <c r="D42" s="25" t="s">
        <v>110</v>
      </c>
      <c r="E42" s="26" t="s">
        <v>91</v>
      </c>
      <c r="F42" s="31" t="n">
        <f aca="false">2400+100</f>
        <v>2500</v>
      </c>
      <c r="G42" s="31" t="n">
        <v>900</v>
      </c>
      <c r="H42" s="28" t="n">
        <f aca="false">SUM(F42:G42)</f>
        <v>3400</v>
      </c>
      <c r="I42" s="29" t="s">
        <v>91</v>
      </c>
    </row>
    <row r="43" s="11" customFormat="true" ht="36" hidden="false" customHeight="false" outlineLevel="0" collapsed="false">
      <c r="B43" s="19" t="n">
        <f aca="false">B42+1</f>
        <v>36</v>
      </c>
      <c r="C43" s="24" t="s">
        <v>111</v>
      </c>
      <c r="D43" s="25" t="s">
        <v>112</v>
      </c>
      <c r="E43" s="26" t="s">
        <v>91</v>
      </c>
      <c r="F43" s="31" t="n">
        <v>1400</v>
      </c>
      <c r="G43" s="31" t="n">
        <v>0</v>
      </c>
      <c r="H43" s="28" t="n">
        <f aca="false">SUM(F43:G43)</f>
        <v>1400</v>
      </c>
      <c r="I43" s="29" t="s">
        <v>91</v>
      </c>
    </row>
    <row r="44" s="11" customFormat="true" ht="48" hidden="false" customHeight="false" outlineLevel="0" collapsed="false">
      <c r="B44" s="19" t="n">
        <v>37</v>
      </c>
      <c r="C44" s="24" t="s">
        <v>113</v>
      </c>
      <c r="D44" s="25" t="s">
        <v>114</v>
      </c>
      <c r="E44" s="26" t="s">
        <v>91</v>
      </c>
      <c r="F44" s="31" t="n">
        <v>50</v>
      </c>
      <c r="G44" s="31" t="n">
        <v>400</v>
      </c>
      <c r="H44" s="28" t="n">
        <f aca="false">SUM(F44:G44)</f>
        <v>450</v>
      </c>
      <c r="I44" s="29" t="s">
        <v>91</v>
      </c>
    </row>
    <row r="45" s="11" customFormat="true" ht="70.5" hidden="false" customHeight="true" outlineLevel="0" collapsed="false">
      <c r="B45" s="19" t="n">
        <v>38</v>
      </c>
      <c r="C45" s="24" t="s">
        <v>115</v>
      </c>
      <c r="D45" s="25" t="s">
        <v>116</v>
      </c>
      <c r="E45" s="26" t="s">
        <v>91</v>
      </c>
      <c r="F45" s="27" t="n">
        <v>2600</v>
      </c>
      <c r="G45" s="27" t="n">
        <v>20</v>
      </c>
      <c r="H45" s="28" t="n">
        <f aca="false">SUM(F45:G45)</f>
        <v>2620</v>
      </c>
      <c r="I45" s="29" t="s">
        <v>91</v>
      </c>
    </row>
    <row r="46" s="11" customFormat="true" ht="58.5" hidden="false" customHeight="true" outlineLevel="0" collapsed="false">
      <c r="B46" s="19" t="n">
        <f aca="false">B45+1</f>
        <v>39</v>
      </c>
      <c r="C46" s="24" t="s">
        <v>117</v>
      </c>
      <c r="D46" s="25" t="s">
        <v>55</v>
      </c>
      <c r="E46" s="26" t="s">
        <v>91</v>
      </c>
      <c r="F46" s="31" t="n">
        <f aca="false">150+60</f>
        <v>210</v>
      </c>
      <c r="G46" s="31" t="n">
        <v>0</v>
      </c>
      <c r="H46" s="28" t="n">
        <f aca="false">SUM(F46:G46)</f>
        <v>210</v>
      </c>
      <c r="I46" s="29" t="s">
        <v>91</v>
      </c>
    </row>
    <row r="47" s="11" customFormat="true" ht="72" hidden="false" customHeight="false" outlineLevel="0" collapsed="false">
      <c r="B47" s="19" t="n">
        <v>40</v>
      </c>
      <c r="C47" s="24" t="s">
        <v>118</v>
      </c>
      <c r="D47" s="25" t="s">
        <v>55</v>
      </c>
      <c r="E47" s="26" t="s">
        <v>91</v>
      </c>
      <c r="F47" s="31" t="n">
        <v>60</v>
      </c>
      <c r="G47" s="31" t="n">
        <v>0</v>
      </c>
      <c r="H47" s="28" t="n">
        <f aca="false">SUM(F47:G47)</f>
        <v>60</v>
      </c>
      <c r="I47" s="29" t="s">
        <v>91</v>
      </c>
    </row>
    <row r="48" s="11" customFormat="true" ht="72" hidden="false" customHeight="false" outlineLevel="0" collapsed="false">
      <c r="B48" s="19" t="n">
        <f aca="false">B47+1</f>
        <v>41</v>
      </c>
      <c r="C48" s="24" t="s">
        <v>119</v>
      </c>
      <c r="D48" s="25" t="s">
        <v>55</v>
      </c>
      <c r="E48" s="26" t="s">
        <v>91</v>
      </c>
      <c r="F48" s="31" t="n">
        <f aca="false">850+60</f>
        <v>910</v>
      </c>
      <c r="G48" s="31" t="n">
        <v>0</v>
      </c>
      <c r="H48" s="28" t="n">
        <f aca="false">SUM(F48:G48)</f>
        <v>910</v>
      </c>
      <c r="I48" s="29" t="s">
        <v>91</v>
      </c>
    </row>
    <row r="49" s="11" customFormat="true" ht="76.5" hidden="false" customHeight="false" outlineLevel="0" collapsed="false">
      <c r="B49" s="19" t="n">
        <f aca="false">B48+1</f>
        <v>42</v>
      </c>
      <c r="C49" s="33" t="s">
        <v>120</v>
      </c>
      <c r="D49" s="25" t="s">
        <v>55</v>
      </c>
      <c r="E49" s="26" t="s">
        <v>91</v>
      </c>
      <c r="F49" s="31" t="n">
        <f aca="false">400+60</f>
        <v>460</v>
      </c>
      <c r="G49" s="31" t="n">
        <v>0</v>
      </c>
      <c r="H49" s="28" t="n">
        <f aca="false">SUM(F49:G49)</f>
        <v>460</v>
      </c>
      <c r="I49" s="29" t="s">
        <v>91</v>
      </c>
    </row>
    <row r="50" s="11" customFormat="true" ht="38.25" hidden="false" customHeight="false" outlineLevel="0" collapsed="false">
      <c r="B50" s="19" t="n">
        <v>43</v>
      </c>
      <c r="C50" s="33" t="s">
        <v>121</v>
      </c>
      <c r="D50" s="25" t="s">
        <v>55</v>
      </c>
      <c r="E50" s="26" t="s">
        <v>91</v>
      </c>
      <c r="F50" s="31" t="n">
        <f aca="false">100+100</f>
        <v>200</v>
      </c>
      <c r="G50" s="31" t="n">
        <v>0</v>
      </c>
      <c r="H50" s="28" t="n">
        <f aca="false">SUM(F50:G50)</f>
        <v>200</v>
      </c>
      <c r="I50" s="29" t="s">
        <v>91</v>
      </c>
    </row>
    <row r="51" s="11" customFormat="true" ht="36" hidden="false" customHeight="false" outlineLevel="0" collapsed="false">
      <c r="B51" s="19" t="n">
        <f aca="false">B50+1</f>
        <v>44</v>
      </c>
      <c r="C51" s="24" t="s">
        <v>122</v>
      </c>
      <c r="D51" s="25" t="s">
        <v>116</v>
      </c>
      <c r="E51" s="26" t="s">
        <v>91</v>
      </c>
      <c r="F51" s="31" t="n">
        <v>200</v>
      </c>
      <c r="G51" s="31" t="n">
        <v>0</v>
      </c>
      <c r="H51" s="28" t="n">
        <f aca="false">SUM(F51:G51)</f>
        <v>200</v>
      </c>
      <c r="I51" s="29" t="s">
        <v>91</v>
      </c>
    </row>
    <row r="52" s="11" customFormat="true" ht="36" hidden="false" customHeight="false" outlineLevel="0" collapsed="false">
      <c r="B52" s="19" t="n">
        <f aca="false">B51+1</f>
        <v>45</v>
      </c>
      <c r="C52" s="24" t="s">
        <v>123</v>
      </c>
      <c r="D52" s="25" t="s">
        <v>55</v>
      </c>
      <c r="E52" s="26" t="s">
        <v>91</v>
      </c>
      <c r="F52" s="31" t="n">
        <v>30</v>
      </c>
      <c r="G52" s="31" t="n">
        <v>0</v>
      </c>
      <c r="H52" s="28" t="n">
        <f aca="false">SUM(F52:G52)</f>
        <v>30</v>
      </c>
      <c r="I52" s="29" t="s">
        <v>91</v>
      </c>
    </row>
    <row r="53" s="11" customFormat="true" ht="12.75" hidden="false" customHeight="false" outlineLevel="0" collapsed="false">
      <c r="B53" s="19" t="n">
        <v>46</v>
      </c>
      <c r="C53" s="24" t="s">
        <v>124</v>
      </c>
      <c r="D53" s="25" t="s">
        <v>55</v>
      </c>
      <c r="E53" s="26" t="s">
        <v>91</v>
      </c>
      <c r="F53" s="31" t="n">
        <v>50</v>
      </c>
      <c r="G53" s="31" t="n">
        <v>0</v>
      </c>
      <c r="H53" s="28" t="n">
        <f aca="false">SUM(F53:G53)</f>
        <v>50</v>
      </c>
      <c r="I53" s="29" t="s">
        <v>91</v>
      </c>
    </row>
    <row r="54" s="11" customFormat="true" ht="12.75" hidden="false" customHeight="false" outlineLevel="0" collapsed="false">
      <c r="B54" s="19" t="n">
        <v>47</v>
      </c>
      <c r="C54" s="24" t="s">
        <v>125</v>
      </c>
      <c r="D54" s="25" t="s">
        <v>55</v>
      </c>
      <c r="E54" s="26" t="s">
        <v>91</v>
      </c>
      <c r="F54" s="31" t="n">
        <v>50</v>
      </c>
      <c r="G54" s="31" t="n">
        <v>0</v>
      </c>
      <c r="H54" s="28" t="n">
        <f aca="false">SUM(F54:G54)</f>
        <v>50</v>
      </c>
      <c r="I54" s="29" t="s">
        <v>91</v>
      </c>
    </row>
    <row r="55" s="11" customFormat="true" ht="24.75" hidden="false" customHeight="true" outlineLevel="0" collapsed="false">
      <c r="B55" s="19" t="n">
        <f aca="false">B54+1</f>
        <v>48</v>
      </c>
      <c r="C55" s="24" t="s">
        <v>126</v>
      </c>
      <c r="D55" s="25" t="s">
        <v>55</v>
      </c>
      <c r="E55" s="26" t="s">
        <v>91</v>
      </c>
      <c r="F55" s="31" t="n">
        <v>650</v>
      </c>
      <c r="G55" s="31" t="n">
        <v>0</v>
      </c>
      <c r="H55" s="28" t="n">
        <f aca="false">SUM(F55:G55)</f>
        <v>650</v>
      </c>
      <c r="I55" s="29" t="s">
        <v>91</v>
      </c>
    </row>
    <row r="56" s="11" customFormat="true" ht="126.75" hidden="false" customHeight="true" outlineLevel="0" collapsed="false">
      <c r="B56" s="19" t="n">
        <v>49</v>
      </c>
      <c r="C56" s="33" t="s">
        <v>127</v>
      </c>
      <c r="D56" s="35" t="s">
        <v>55</v>
      </c>
      <c r="E56" s="36" t="s">
        <v>32</v>
      </c>
      <c r="F56" s="31" t="n">
        <v>100</v>
      </c>
      <c r="G56" s="31" t="n">
        <v>200</v>
      </c>
      <c r="H56" s="28" t="n">
        <f aca="false">SUM(F56:G56)</f>
        <v>300</v>
      </c>
      <c r="I56" s="29" t="s">
        <v>91</v>
      </c>
    </row>
    <row r="57" s="11" customFormat="true" ht="81" hidden="false" customHeight="true" outlineLevel="0" collapsed="false">
      <c r="B57" s="19" t="n">
        <f aca="false">B56+1</f>
        <v>50</v>
      </c>
      <c r="C57" s="24" t="s">
        <v>128</v>
      </c>
      <c r="D57" s="25" t="s">
        <v>55</v>
      </c>
      <c r="E57" s="26" t="s">
        <v>91</v>
      </c>
      <c r="F57" s="31" t="n">
        <v>30</v>
      </c>
      <c r="G57" s="31" t="n">
        <v>300</v>
      </c>
      <c r="H57" s="28" t="n">
        <f aca="false">SUM(F57:G57)</f>
        <v>330</v>
      </c>
      <c r="I57" s="29" t="s">
        <v>91</v>
      </c>
    </row>
    <row r="58" s="11" customFormat="true" ht="48" hidden="false" customHeight="false" outlineLevel="0" collapsed="false">
      <c r="B58" s="19" t="n">
        <f aca="false">B57+1</f>
        <v>51</v>
      </c>
      <c r="C58" s="24" t="s">
        <v>129</v>
      </c>
      <c r="D58" s="25" t="s">
        <v>55</v>
      </c>
      <c r="E58" s="26" t="s">
        <v>91</v>
      </c>
      <c r="F58" s="27" t="n">
        <v>2600</v>
      </c>
      <c r="G58" s="27" t="n">
        <v>2850</v>
      </c>
      <c r="H58" s="28" t="n">
        <f aca="false">SUM(F58:G58)</f>
        <v>5450</v>
      </c>
      <c r="I58" s="29" t="s">
        <v>91</v>
      </c>
    </row>
    <row r="59" s="11" customFormat="true" ht="24" hidden="false" customHeight="false" outlineLevel="0" collapsed="false">
      <c r="B59" s="19" t="n">
        <v>52</v>
      </c>
      <c r="C59" s="32" t="s">
        <v>130</v>
      </c>
      <c r="D59" s="25" t="s">
        <v>55</v>
      </c>
      <c r="E59" s="26" t="s">
        <v>91</v>
      </c>
      <c r="F59" s="31" t="n">
        <v>40</v>
      </c>
      <c r="G59" s="31" t="n">
        <v>140</v>
      </c>
      <c r="H59" s="28" t="n">
        <f aca="false">SUM(F59:G59)</f>
        <v>180</v>
      </c>
      <c r="I59" s="29" t="s">
        <v>91</v>
      </c>
    </row>
    <row r="60" s="11" customFormat="true" ht="72" hidden="false" customHeight="false" outlineLevel="0" collapsed="false">
      <c r="B60" s="19" t="n">
        <f aca="false">B59+1</f>
        <v>53</v>
      </c>
      <c r="C60" s="32" t="s">
        <v>131</v>
      </c>
      <c r="D60" s="25" t="s">
        <v>132</v>
      </c>
      <c r="E60" s="26" t="s">
        <v>91</v>
      </c>
      <c r="F60" s="31" t="n">
        <f aca="false">950+150</f>
        <v>1100</v>
      </c>
      <c r="G60" s="31" t="n">
        <v>0</v>
      </c>
      <c r="H60" s="28" t="n">
        <f aca="false">SUM(F60:G60)</f>
        <v>1100</v>
      </c>
      <c r="I60" s="29" t="s">
        <v>91</v>
      </c>
    </row>
    <row r="61" s="11" customFormat="true" ht="49.5" hidden="false" customHeight="true" outlineLevel="0" collapsed="false">
      <c r="B61" s="19" t="n">
        <f aca="false">B60+1</f>
        <v>54</v>
      </c>
      <c r="C61" s="24" t="s">
        <v>133</v>
      </c>
      <c r="D61" s="25" t="s">
        <v>134</v>
      </c>
      <c r="E61" s="26" t="s">
        <v>91</v>
      </c>
      <c r="F61" s="27" t="n">
        <v>800</v>
      </c>
      <c r="G61" s="27" t="n">
        <v>1200</v>
      </c>
      <c r="H61" s="28" t="n">
        <f aca="false">SUM(F61:G61)</f>
        <v>2000</v>
      </c>
      <c r="I61" s="29" t="s">
        <v>91</v>
      </c>
    </row>
    <row r="62" s="11" customFormat="true" ht="21" hidden="false" customHeight="true" outlineLevel="0" collapsed="false">
      <c r="B62" s="19" t="n">
        <v>55</v>
      </c>
      <c r="C62" s="24" t="s">
        <v>135</v>
      </c>
      <c r="D62" s="25" t="s">
        <v>136</v>
      </c>
      <c r="E62" s="26" t="s">
        <v>91</v>
      </c>
      <c r="F62" s="31" t="n">
        <v>0</v>
      </c>
      <c r="G62" s="31" t="n">
        <v>400</v>
      </c>
      <c r="H62" s="28" t="n">
        <f aca="false">SUM(F62:G62)</f>
        <v>400</v>
      </c>
      <c r="I62" s="29" t="s">
        <v>91</v>
      </c>
    </row>
    <row r="63" s="11" customFormat="true" ht="60" hidden="false" customHeight="false" outlineLevel="0" collapsed="false">
      <c r="B63" s="19" t="n">
        <f aca="false">B62+1</f>
        <v>56</v>
      </c>
      <c r="C63" s="24" t="s">
        <v>137</v>
      </c>
      <c r="D63" s="25" t="s">
        <v>138</v>
      </c>
      <c r="E63" s="26" t="s">
        <v>139</v>
      </c>
      <c r="F63" s="31" t="n">
        <v>0</v>
      </c>
      <c r="G63" s="31" t="n">
        <v>80</v>
      </c>
      <c r="H63" s="28" t="n">
        <f aca="false">SUM(F63:G63)</f>
        <v>80</v>
      </c>
      <c r="I63" s="29" t="s">
        <v>91</v>
      </c>
    </row>
    <row r="64" s="11" customFormat="true" ht="84" hidden="false" customHeight="false" outlineLevel="0" collapsed="false">
      <c r="B64" s="19" t="n">
        <f aca="false">B63+1</f>
        <v>57</v>
      </c>
      <c r="C64" s="24" t="s">
        <v>140</v>
      </c>
      <c r="D64" s="25" t="s">
        <v>138</v>
      </c>
      <c r="E64" s="26" t="s">
        <v>32</v>
      </c>
      <c r="F64" s="27" t="n">
        <v>0</v>
      </c>
      <c r="G64" s="27" t="n">
        <v>3100</v>
      </c>
      <c r="H64" s="28" t="n">
        <f aca="false">SUM(F64:G64)</f>
        <v>3100</v>
      </c>
      <c r="I64" s="29" t="s">
        <v>91</v>
      </c>
    </row>
    <row r="65" s="11" customFormat="true" ht="60" hidden="false" customHeight="false" outlineLevel="0" collapsed="false">
      <c r="B65" s="19" t="n">
        <v>58</v>
      </c>
      <c r="C65" s="24" t="s">
        <v>141</v>
      </c>
      <c r="D65" s="25" t="s">
        <v>142</v>
      </c>
      <c r="E65" s="26" t="s">
        <v>32</v>
      </c>
      <c r="F65" s="27" t="n">
        <f aca="false">600+1000</f>
        <v>1600</v>
      </c>
      <c r="G65" s="27" t="n">
        <v>1800</v>
      </c>
      <c r="H65" s="28" t="n">
        <f aca="false">SUM(F65:G65)</f>
        <v>3400</v>
      </c>
      <c r="I65" s="29" t="s">
        <v>91</v>
      </c>
    </row>
    <row r="66" s="11" customFormat="true" ht="51" hidden="false" customHeight="false" outlineLevel="0" collapsed="false">
      <c r="B66" s="19" t="n">
        <f aca="false">B65+1</f>
        <v>59</v>
      </c>
      <c r="C66" s="24" t="s">
        <v>143</v>
      </c>
      <c r="D66" s="25" t="s">
        <v>144</v>
      </c>
      <c r="E66" s="26" t="s">
        <v>145</v>
      </c>
      <c r="F66" s="31" t="n">
        <v>90</v>
      </c>
      <c r="G66" s="31" t="n">
        <v>50</v>
      </c>
      <c r="H66" s="28" t="n">
        <f aca="false">SUM(F66:G66)</f>
        <v>140</v>
      </c>
      <c r="I66" s="29" t="s">
        <v>146</v>
      </c>
    </row>
    <row r="67" s="11" customFormat="true" ht="92.25" hidden="false" customHeight="true" outlineLevel="0" collapsed="false">
      <c r="B67" s="19" t="n">
        <f aca="false">B66+1</f>
        <v>60</v>
      </c>
      <c r="C67" s="24" t="s">
        <v>147</v>
      </c>
      <c r="D67" s="25" t="s">
        <v>148</v>
      </c>
      <c r="E67" s="26" t="s">
        <v>149</v>
      </c>
      <c r="F67" s="31" t="n">
        <v>1920</v>
      </c>
      <c r="G67" s="31" t="n">
        <v>950</v>
      </c>
      <c r="H67" s="28" t="n">
        <f aca="false">SUM(F67:G67)</f>
        <v>2870</v>
      </c>
      <c r="I67" s="29" t="s">
        <v>150</v>
      </c>
    </row>
    <row r="68" s="11" customFormat="true" ht="72" hidden="false" customHeight="false" outlineLevel="0" collapsed="false">
      <c r="B68" s="19" t="n">
        <v>61</v>
      </c>
      <c r="C68" s="24" t="s">
        <v>151</v>
      </c>
      <c r="D68" s="25" t="s">
        <v>152</v>
      </c>
      <c r="E68" s="26" t="s">
        <v>153</v>
      </c>
      <c r="F68" s="31" t="n">
        <v>0</v>
      </c>
      <c r="G68" s="31" t="n">
        <v>170</v>
      </c>
      <c r="H68" s="28" t="n">
        <f aca="false">SUM(F68:G68)</f>
        <v>170</v>
      </c>
      <c r="I68" s="29" t="s">
        <v>154</v>
      </c>
    </row>
    <row r="69" s="11" customFormat="true" ht="48" hidden="false" customHeight="false" outlineLevel="0" collapsed="false">
      <c r="B69" s="19" t="n">
        <v>62</v>
      </c>
      <c r="C69" s="24" t="s">
        <v>155</v>
      </c>
      <c r="D69" s="25" t="s">
        <v>156</v>
      </c>
      <c r="E69" s="26" t="s">
        <v>157</v>
      </c>
      <c r="F69" s="27" t="n">
        <v>880</v>
      </c>
      <c r="G69" s="27" t="n">
        <v>0</v>
      </c>
      <c r="H69" s="28" t="n">
        <f aca="false">SUM(F69:G69)</f>
        <v>880</v>
      </c>
      <c r="I69" s="29" t="s">
        <v>158</v>
      </c>
    </row>
    <row r="70" s="11" customFormat="true" ht="48" hidden="false" customHeight="false" outlineLevel="0" collapsed="false">
      <c r="B70" s="19" t="n">
        <v>63</v>
      </c>
      <c r="C70" s="24" t="s">
        <v>159</v>
      </c>
      <c r="D70" s="25" t="s">
        <v>160</v>
      </c>
      <c r="E70" s="26" t="s">
        <v>161</v>
      </c>
      <c r="F70" s="31" t="n">
        <v>120</v>
      </c>
      <c r="G70" s="31" t="n">
        <v>250</v>
      </c>
      <c r="H70" s="28" t="n">
        <f aca="false">SUM(F70:G70)</f>
        <v>370</v>
      </c>
      <c r="I70" s="29" t="s">
        <v>158</v>
      </c>
    </row>
    <row r="71" s="11" customFormat="true" ht="48" hidden="false" customHeight="false" outlineLevel="0" collapsed="false">
      <c r="B71" s="19" t="n">
        <v>64</v>
      </c>
      <c r="C71" s="24" t="s">
        <v>159</v>
      </c>
      <c r="D71" s="25" t="s">
        <v>162</v>
      </c>
      <c r="E71" s="25" t="s">
        <v>162</v>
      </c>
      <c r="F71" s="31" t="n">
        <v>0</v>
      </c>
      <c r="G71" s="31" t="n">
        <v>180</v>
      </c>
      <c r="H71" s="28" t="n">
        <f aca="false">SUM(F71:G71)</f>
        <v>180</v>
      </c>
      <c r="I71" s="29" t="s">
        <v>158</v>
      </c>
    </row>
    <row r="72" s="11" customFormat="true" ht="48" hidden="false" customHeight="false" outlineLevel="0" collapsed="false">
      <c r="B72" s="19" t="n">
        <f aca="false">B71+1</f>
        <v>65</v>
      </c>
      <c r="C72" s="24" t="s">
        <v>163</v>
      </c>
      <c r="D72" s="25" t="s">
        <v>164</v>
      </c>
      <c r="E72" s="26" t="s">
        <v>165</v>
      </c>
      <c r="F72" s="31" t="n">
        <v>120</v>
      </c>
      <c r="G72" s="31" t="n">
        <v>0</v>
      </c>
      <c r="H72" s="28" t="n">
        <f aca="false">SUM(F72:G72)</f>
        <v>120</v>
      </c>
      <c r="I72" s="29" t="s">
        <v>166</v>
      </c>
    </row>
    <row r="73" s="11" customFormat="true" ht="96" hidden="false" customHeight="false" outlineLevel="0" collapsed="false">
      <c r="B73" s="19" t="n">
        <f aca="false">B72+1</f>
        <v>66</v>
      </c>
      <c r="C73" s="24" t="s">
        <v>167</v>
      </c>
      <c r="D73" s="25" t="s">
        <v>168</v>
      </c>
      <c r="E73" s="26" t="s">
        <v>169</v>
      </c>
      <c r="F73" s="31" t="n">
        <v>0</v>
      </c>
      <c r="G73" s="31" t="n">
        <v>50</v>
      </c>
      <c r="H73" s="28" t="n">
        <f aca="false">SUM(F73:G73)</f>
        <v>50</v>
      </c>
      <c r="I73" s="29" t="s">
        <v>166</v>
      </c>
    </row>
    <row r="74" s="11" customFormat="true" ht="96" hidden="false" customHeight="false" outlineLevel="0" collapsed="false">
      <c r="B74" s="19" t="n">
        <v>67</v>
      </c>
      <c r="C74" s="24" t="s">
        <v>167</v>
      </c>
      <c r="D74" s="25" t="s">
        <v>170</v>
      </c>
      <c r="E74" s="26" t="s">
        <v>171</v>
      </c>
      <c r="F74" s="31" t="n">
        <f aca="false">1000+560</f>
        <v>1560</v>
      </c>
      <c r="G74" s="31" t="n">
        <v>80</v>
      </c>
      <c r="H74" s="28" t="n">
        <f aca="false">SUM(F74:G74)</f>
        <v>1640</v>
      </c>
      <c r="I74" s="29" t="s">
        <v>166</v>
      </c>
    </row>
    <row r="75" s="11" customFormat="true" ht="72" hidden="false" customHeight="false" outlineLevel="0" collapsed="false">
      <c r="B75" s="19" t="n">
        <f aca="false">B74+1</f>
        <v>68</v>
      </c>
      <c r="C75" s="24" t="s">
        <v>172</v>
      </c>
      <c r="D75" s="25" t="s">
        <v>173</v>
      </c>
      <c r="E75" s="26" t="s">
        <v>174</v>
      </c>
      <c r="F75" s="27" t="n">
        <f aca="false">300+1200</f>
        <v>1500</v>
      </c>
      <c r="G75" s="27" t="n">
        <v>5400</v>
      </c>
      <c r="H75" s="28" t="n">
        <f aca="false">SUM(F75:G75)</f>
        <v>6900</v>
      </c>
      <c r="I75" s="29" t="s">
        <v>175</v>
      </c>
    </row>
    <row r="76" s="11" customFormat="true" ht="72" hidden="false" customHeight="false" outlineLevel="0" collapsed="false">
      <c r="B76" s="19" t="n">
        <f aca="false">B75+1</f>
        <v>69</v>
      </c>
      <c r="C76" s="24" t="s">
        <v>176</v>
      </c>
      <c r="D76" s="25" t="s">
        <v>177</v>
      </c>
      <c r="E76" s="26" t="s">
        <v>178</v>
      </c>
      <c r="F76" s="31" t="n">
        <f aca="false">100+300</f>
        <v>400</v>
      </c>
      <c r="G76" s="31" t="n">
        <v>0</v>
      </c>
      <c r="H76" s="28" t="n">
        <f aca="false">SUM(F76:G76)</f>
        <v>400</v>
      </c>
      <c r="I76" s="29" t="s">
        <v>20</v>
      </c>
    </row>
    <row r="77" s="11" customFormat="true" ht="25.5" hidden="false" customHeight="false" outlineLevel="0" collapsed="false">
      <c r="B77" s="19" t="n">
        <v>70</v>
      </c>
      <c r="C77" s="24" t="s">
        <v>179</v>
      </c>
      <c r="D77" s="25" t="s">
        <v>180</v>
      </c>
      <c r="E77" s="26" t="s">
        <v>181</v>
      </c>
      <c r="F77" s="31" t="n">
        <v>4000</v>
      </c>
      <c r="G77" s="31" t="n">
        <v>0</v>
      </c>
      <c r="H77" s="28" t="n">
        <f aca="false">SUM(F77:G77)</f>
        <v>4000</v>
      </c>
      <c r="I77" s="29" t="s">
        <v>20</v>
      </c>
    </row>
    <row r="78" s="11" customFormat="true" ht="47.25" hidden="false" customHeight="true" outlineLevel="0" collapsed="false">
      <c r="B78" s="19" t="n">
        <f aca="false">B77+1</f>
        <v>71</v>
      </c>
      <c r="C78" s="24" t="s">
        <v>182</v>
      </c>
      <c r="D78" s="25" t="s">
        <v>183</v>
      </c>
      <c r="E78" s="26" t="s">
        <v>184</v>
      </c>
      <c r="F78" s="31" t="n">
        <f aca="false">800+1800</f>
        <v>2600</v>
      </c>
      <c r="G78" s="31" t="n">
        <v>0</v>
      </c>
      <c r="H78" s="28" t="n">
        <f aca="false">SUM(F78:G78)</f>
        <v>2600</v>
      </c>
      <c r="I78" s="29" t="s">
        <v>20</v>
      </c>
    </row>
    <row r="79" s="11" customFormat="true" ht="38.25" hidden="false" customHeight="false" outlineLevel="0" collapsed="false">
      <c r="B79" s="19" t="n">
        <f aca="false">B78+1</f>
        <v>72</v>
      </c>
      <c r="C79" s="24" t="s">
        <v>185</v>
      </c>
      <c r="D79" s="25" t="s">
        <v>186</v>
      </c>
      <c r="E79" s="26" t="s">
        <v>187</v>
      </c>
      <c r="F79" s="27" t="n">
        <v>0</v>
      </c>
      <c r="G79" s="27" t="n">
        <v>1000</v>
      </c>
      <c r="H79" s="28" t="n">
        <f aca="false">SUM(F79:G79)</f>
        <v>1000</v>
      </c>
      <c r="I79" s="29" t="s">
        <v>20</v>
      </c>
    </row>
    <row r="80" s="11" customFormat="true" ht="25.5" hidden="false" customHeight="false" outlineLevel="0" collapsed="false">
      <c r="B80" s="19" t="n">
        <v>73</v>
      </c>
      <c r="C80" s="24" t="s">
        <v>188</v>
      </c>
      <c r="D80" s="25" t="s">
        <v>183</v>
      </c>
      <c r="E80" s="26" t="s">
        <v>189</v>
      </c>
      <c r="F80" s="27" t="n">
        <v>0</v>
      </c>
      <c r="G80" s="27" t="n">
        <v>1000</v>
      </c>
      <c r="H80" s="28" t="n">
        <f aca="false">SUM(F80:G80)</f>
        <v>1000</v>
      </c>
      <c r="I80" s="29" t="s">
        <v>20</v>
      </c>
    </row>
    <row r="81" s="11" customFormat="true" ht="25.5" hidden="false" customHeight="false" outlineLevel="0" collapsed="false">
      <c r="B81" s="19" t="n">
        <f aca="false">B80+1</f>
        <v>74</v>
      </c>
      <c r="C81" s="24" t="s">
        <v>190</v>
      </c>
      <c r="D81" s="25" t="s">
        <v>191</v>
      </c>
      <c r="E81" s="26" t="s">
        <v>192</v>
      </c>
      <c r="F81" s="27" t="n">
        <v>400</v>
      </c>
      <c r="G81" s="27" t="n">
        <v>2300</v>
      </c>
      <c r="H81" s="28" t="n">
        <f aca="false">SUM(F81:G81)</f>
        <v>2700</v>
      </c>
      <c r="I81" s="29" t="s">
        <v>20</v>
      </c>
    </row>
    <row r="82" s="11" customFormat="true" ht="25.5" hidden="false" customHeight="false" outlineLevel="0" collapsed="false">
      <c r="B82" s="19" t="n">
        <f aca="false">B81+1</f>
        <v>75</v>
      </c>
      <c r="C82" s="24" t="s">
        <v>193</v>
      </c>
      <c r="D82" s="25" t="s">
        <v>191</v>
      </c>
      <c r="E82" s="26" t="s">
        <v>194</v>
      </c>
      <c r="F82" s="27" t="n">
        <f aca="false">400+1800</f>
        <v>2200</v>
      </c>
      <c r="G82" s="27" t="n">
        <v>800</v>
      </c>
      <c r="H82" s="28" t="n">
        <f aca="false">SUM(F82:G82)</f>
        <v>3000</v>
      </c>
      <c r="I82" s="29" t="s">
        <v>20</v>
      </c>
    </row>
    <row r="83" s="11" customFormat="true" ht="25.5" hidden="false" customHeight="false" outlineLevel="0" collapsed="false">
      <c r="B83" s="19" t="n">
        <v>76</v>
      </c>
      <c r="C83" s="24" t="s">
        <v>195</v>
      </c>
      <c r="D83" s="25" t="s">
        <v>196</v>
      </c>
      <c r="E83" s="26" t="s">
        <v>197</v>
      </c>
      <c r="F83" s="27" t="n">
        <f aca="false">750+2600</f>
        <v>3350</v>
      </c>
      <c r="G83" s="27" t="n">
        <v>2500</v>
      </c>
      <c r="H83" s="28" t="n">
        <f aca="false">SUM(F83:G83)</f>
        <v>5850</v>
      </c>
      <c r="I83" s="29" t="s">
        <v>20</v>
      </c>
    </row>
    <row r="84" s="11" customFormat="true" ht="25.5" hidden="false" customHeight="false" outlineLevel="0" collapsed="false">
      <c r="B84" s="19" t="n">
        <f aca="false">B83+1</f>
        <v>77</v>
      </c>
      <c r="C84" s="24" t="s">
        <v>198</v>
      </c>
      <c r="D84" s="25" t="s">
        <v>183</v>
      </c>
      <c r="E84" s="26" t="s">
        <v>199</v>
      </c>
      <c r="F84" s="27" t="n">
        <f aca="false">500+1800</f>
        <v>2300</v>
      </c>
      <c r="G84" s="27" t="n">
        <v>8900</v>
      </c>
      <c r="H84" s="28" t="n">
        <f aca="false">SUM(F84:G84)</f>
        <v>11200</v>
      </c>
      <c r="I84" s="29" t="s">
        <v>20</v>
      </c>
    </row>
    <row r="85" s="11" customFormat="true" ht="25.5" hidden="false" customHeight="false" outlineLevel="0" collapsed="false">
      <c r="B85" s="19" t="n">
        <f aca="false">B84+1</f>
        <v>78</v>
      </c>
      <c r="C85" s="24" t="s">
        <v>200</v>
      </c>
      <c r="D85" s="25" t="s">
        <v>201</v>
      </c>
      <c r="E85" s="26" t="s">
        <v>202</v>
      </c>
      <c r="F85" s="31" t="n">
        <v>0</v>
      </c>
      <c r="G85" s="31" t="n">
        <v>20</v>
      </c>
      <c r="H85" s="28" t="n">
        <f aca="false">SUM(F85:G85)</f>
        <v>20</v>
      </c>
      <c r="I85" s="29" t="s">
        <v>14</v>
      </c>
    </row>
    <row r="86" s="11" customFormat="true" ht="63.75" hidden="false" customHeight="false" outlineLevel="0" collapsed="false">
      <c r="B86" s="19" t="n">
        <v>79</v>
      </c>
      <c r="C86" s="24" t="s">
        <v>203</v>
      </c>
      <c r="D86" s="25" t="s">
        <v>204</v>
      </c>
      <c r="E86" s="26" t="s">
        <v>205</v>
      </c>
      <c r="F86" s="31" t="n">
        <v>30</v>
      </c>
      <c r="G86" s="31" t="n">
        <v>0</v>
      </c>
      <c r="H86" s="28" t="n">
        <f aca="false">SUM(F86:G86)</f>
        <v>30</v>
      </c>
      <c r="I86" s="29" t="s">
        <v>206</v>
      </c>
    </row>
    <row r="87" s="11" customFormat="true" ht="63.75" hidden="false" customHeight="false" outlineLevel="0" collapsed="false">
      <c r="B87" s="19" t="n">
        <v>80</v>
      </c>
      <c r="C87" s="24" t="s">
        <v>207</v>
      </c>
      <c r="D87" s="25" t="s">
        <v>208</v>
      </c>
      <c r="E87" s="26" t="s">
        <v>209</v>
      </c>
      <c r="F87" s="31" t="n">
        <v>0</v>
      </c>
      <c r="G87" s="31" t="n">
        <v>10</v>
      </c>
      <c r="H87" s="28" t="n">
        <f aca="false">SUM(F87:G87)</f>
        <v>10</v>
      </c>
      <c r="I87" s="29" t="s">
        <v>206</v>
      </c>
    </row>
    <row r="88" s="11" customFormat="true" ht="60" hidden="false" customHeight="false" outlineLevel="0" collapsed="false">
      <c r="B88" s="19" t="n">
        <f aca="false">B87+1</f>
        <v>81</v>
      </c>
      <c r="C88" s="24" t="s">
        <v>210</v>
      </c>
      <c r="D88" s="25" t="s">
        <v>211</v>
      </c>
      <c r="E88" s="26" t="s">
        <v>79</v>
      </c>
      <c r="F88" s="27" t="n">
        <f aca="false">2000+1500</f>
        <v>3500</v>
      </c>
      <c r="G88" s="27" t="n">
        <v>1750</v>
      </c>
      <c r="H88" s="28" t="n">
        <f aca="false">SUM(F88:G88)</f>
        <v>5250</v>
      </c>
      <c r="I88" s="29" t="s">
        <v>212</v>
      </c>
    </row>
    <row r="89" s="11" customFormat="true" ht="36" hidden="false" customHeight="false" outlineLevel="0" collapsed="false">
      <c r="B89" s="19" t="n">
        <v>82</v>
      </c>
      <c r="C89" s="24" t="s">
        <v>213</v>
      </c>
      <c r="D89" s="25" t="s">
        <v>214</v>
      </c>
      <c r="E89" s="26" t="s">
        <v>215</v>
      </c>
      <c r="F89" s="31" t="n">
        <v>400</v>
      </c>
      <c r="G89" s="31" t="n">
        <v>100</v>
      </c>
      <c r="H89" s="28" t="n">
        <f aca="false">SUM(F89:G89)</f>
        <v>500</v>
      </c>
      <c r="I89" s="29" t="s">
        <v>216</v>
      </c>
    </row>
    <row r="90" s="11" customFormat="true" ht="48" hidden="false" customHeight="false" outlineLevel="0" collapsed="false">
      <c r="B90" s="19" t="n">
        <f aca="false">B89+1</f>
        <v>83</v>
      </c>
      <c r="C90" s="24" t="s">
        <v>217</v>
      </c>
      <c r="D90" s="25" t="s">
        <v>218</v>
      </c>
      <c r="E90" s="26" t="s">
        <v>219</v>
      </c>
      <c r="F90" s="31" t="n">
        <f aca="false">800+400</f>
        <v>1200</v>
      </c>
      <c r="G90" s="31" t="n">
        <v>500</v>
      </c>
      <c r="H90" s="28" t="n">
        <f aca="false">SUM(F90:G90)</f>
        <v>1700</v>
      </c>
      <c r="I90" s="29" t="s">
        <v>32</v>
      </c>
    </row>
    <row r="91" s="11" customFormat="true" ht="48" hidden="false" customHeight="false" outlineLevel="0" collapsed="false">
      <c r="B91" s="19" t="n">
        <f aca="false">B90+1</f>
        <v>84</v>
      </c>
      <c r="C91" s="24" t="s">
        <v>220</v>
      </c>
      <c r="D91" s="25" t="s">
        <v>218</v>
      </c>
      <c r="E91" s="26" t="s">
        <v>219</v>
      </c>
      <c r="F91" s="31" t="n">
        <f aca="false">850+400</f>
        <v>1250</v>
      </c>
      <c r="G91" s="31" t="n">
        <v>520</v>
      </c>
      <c r="H91" s="28" t="n">
        <f aca="false">SUM(F91:G91)</f>
        <v>1770</v>
      </c>
      <c r="I91" s="29" t="s">
        <v>32</v>
      </c>
    </row>
    <row r="92" s="11" customFormat="true" ht="36" hidden="false" customHeight="false" outlineLevel="0" collapsed="false">
      <c r="B92" s="19" t="n">
        <v>85</v>
      </c>
      <c r="C92" s="24" t="s">
        <v>221</v>
      </c>
      <c r="D92" s="25" t="s">
        <v>222</v>
      </c>
      <c r="E92" s="26" t="s">
        <v>223</v>
      </c>
      <c r="F92" s="31" t="n">
        <v>2200</v>
      </c>
      <c r="G92" s="31" t="n">
        <v>0</v>
      </c>
      <c r="H92" s="28" t="n">
        <f aca="false">SUM(F92:G92)</f>
        <v>2200</v>
      </c>
      <c r="I92" s="29" t="s">
        <v>224</v>
      </c>
    </row>
    <row r="93" s="11" customFormat="true" ht="36" hidden="false" customHeight="false" outlineLevel="0" collapsed="false">
      <c r="B93" s="19" t="n">
        <f aca="false">B92+1</f>
        <v>86</v>
      </c>
      <c r="C93" s="24" t="s">
        <v>225</v>
      </c>
      <c r="D93" s="25" t="s">
        <v>226</v>
      </c>
      <c r="E93" s="26" t="s">
        <v>227</v>
      </c>
      <c r="F93" s="31" t="n">
        <f aca="false">250+120</f>
        <v>370</v>
      </c>
      <c r="G93" s="31" t="n">
        <v>300</v>
      </c>
      <c r="H93" s="28" t="n">
        <f aca="false">SUM(F93:G93)</f>
        <v>670</v>
      </c>
      <c r="I93" s="29" t="s">
        <v>32</v>
      </c>
    </row>
    <row r="94" s="11" customFormat="true" ht="48" hidden="false" customHeight="false" outlineLevel="0" collapsed="false">
      <c r="B94" s="19" t="n">
        <f aca="false">B93+1</f>
        <v>87</v>
      </c>
      <c r="C94" s="24" t="s">
        <v>228</v>
      </c>
      <c r="D94" s="25" t="s">
        <v>229</v>
      </c>
      <c r="E94" s="26" t="s">
        <v>230</v>
      </c>
      <c r="F94" s="31" t="n">
        <f aca="false">650+200</f>
        <v>850</v>
      </c>
      <c r="G94" s="31" t="n">
        <v>800</v>
      </c>
      <c r="H94" s="28" t="n">
        <f aca="false">SUM(F94:G94)</f>
        <v>1650</v>
      </c>
      <c r="I94" s="29" t="s">
        <v>231</v>
      </c>
    </row>
    <row r="95" s="11" customFormat="true" ht="38.25" hidden="false" customHeight="false" outlineLevel="0" collapsed="false">
      <c r="B95" s="19" t="n">
        <v>88</v>
      </c>
      <c r="C95" s="24" t="s">
        <v>232</v>
      </c>
      <c r="D95" s="25" t="s">
        <v>229</v>
      </c>
      <c r="E95" s="26" t="s">
        <v>233</v>
      </c>
      <c r="F95" s="31" t="n">
        <f aca="false">2500+200</f>
        <v>2700</v>
      </c>
      <c r="G95" s="30" t="n">
        <v>1000</v>
      </c>
      <c r="H95" s="28" t="n">
        <f aca="false">SUM(F95:G95)</f>
        <v>3700</v>
      </c>
      <c r="I95" s="29" t="s">
        <v>231</v>
      </c>
    </row>
    <row r="96" s="11" customFormat="true" ht="72" hidden="false" customHeight="false" outlineLevel="0" collapsed="false">
      <c r="B96" s="19" t="n">
        <f aca="false">B95+1</f>
        <v>89</v>
      </c>
      <c r="C96" s="24" t="s">
        <v>234</v>
      </c>
      <c r="D96" s="25" t="s">
        <v>235</v>
      </c>
      <c r="E96" s="26" t="s">
        <v>236</v>
      </c>
      <c r="F96" s="31" t="n">
        <f aca="false">100+25</f>
        <v>125</v>
      </c>
      <c r="G96" s="27" t="n">
        <v>1000</v>
      </c>
      <c r="H96" s="28" t="n">
        <f aca="false">SUM(F96:G96)</f>
        <v>1125</v>
      </c>
      <c r="I96" s="29" t="s">
        <v>231</v>
      </c>
    </row>
    <row r="97" s="11" customFormat="true" ht="73.5" hidden="false" customHeight="true" outlineLevel="0" collapsed="false">
      <c r="B97" s="19" t="n">
        <f aca="false">B96+1</f>
        <v>90</v>
      </c>
      <c r="C97" s="24" t="s">
        <v>237</v>
      </c>
      <c r="D97" s="25" t="s">
        <v>238</v>
      </c>
      <c r="E97" s="26" t="s">
        <v>239</v>
      </c>
      <c r="F97" s="31" t="n">
        <v>5</v>
      </c>
      <c r="G97" s="31" t="n">
        <v>0</v>
      </c>
      <c r="H97" s="28" t="n">
        <f aca="false">SUM(F97:G97)</f>
        <v>5</v>
      </c>
      <c r="I97" s="29" t="s">
        <v>20</v>
      </c>
    </row>
    <row r="98" s="11" customFormat="true" ht="91.5" hidden="false" customHeight="true" outlineLevel="0" collapsed="false">
      <c r="B98" s="19" t="n">
        <v>91</v>
      </c>
      <c r="C98" s="24" t="s">
        <v>240</v>
      </c>
      <c r="D98" s="25" t="s">
        <v>241</v>
      </c>
      <c r="E98" s="26" t="s">
        <v>242</v>
      </c>
      <c r="F98" s="31" t="n">
        <v>0</v>
      </c>
      <c r="G98" s="31" t="n">
        <v>100</v>
      </c>
      <c r="H98" s="28" t="n">
        <f aca="false">SUM(F98:G98)</f>
        <v>100</v>
      </c>
      <c r="I98" s="29" t="s">
        <v>243</v>
      </c>
    </row>
    <row r="99" s="11" customFormat="true" ht="66" hidden="false" customHeight="true" outlineLevel="0" collapsed="false">
      <c r="B99" s="19" t="n">
        <f aca="false">B98+1</f>
        <v>92</v>
      </c>
      <c r="C99" s="24" t="s">
        <v>240</v>
      </c>
      <c r="D99" s="25" t="s">
        <v>241</v>
      </c>
      <c r="E99" s="26" t="s">
        <v>244</v>
      </c>
      <c r="F99" s="31" t="n">
        <v>100</v>
      </c>
      <c r="G99" s="31" t="n">
        <v>350</v>
      </c>
      <c r="H99" s="28" t="n">
        <f aca="false">SUM(F99:G99)</f>
        <v>450</v>
      </c>
      <c r="I99" s="29" t="s">
        <v>243</v>
      </c>
    </row>
    <row r="100" s="11" customFormat="true" ht="67.5" hidden="false" customHeight="true" outlineLevel="0" collapsed="false">
      <c r="B100" s="19" t="n">
        <f aca="false">B99+1</f>
        <v>93</v>
      </c>
      <c r="C100" s="24" t="s">
        <v>245</v>
      </c>
      <c r="D100" s="25" t="s">
        <v>246</v>
      </c>
      <c r="E100" s="26" t="s">
        <v>247</v>
      </c>
      <c r="F100" s="31" t="n">
        <f aca="false">50+480</f>
        <v>530</v>
      </c>
      <c r="G100" s="31" t="n">
        <v>500</v>
      </c>
      <c r="H100" s="28" t="n">
        <f aca="false">SUM(F100:G100)</f>
        <v>1030</v>
      </c>
      <c r="I100" s="29" t="s">
        <v>243</v>
      </c>
    </row>
    <row r="101" s="11" customFormat="true" ht="72" hidden="false" customHeight="false" outlineLevel="0" collapsed="false">
      <c r="B101" s="19" t="n">
        <v>94</v>
      </c>
      <c r="C101" s="24" t="s">
        <v>248</v>
      </c>
      <c r="D101" s="25" t="s">
        <v>249</v>
      </c>
      <c r="E101" s="26" t="s">
        <v>91</v>
      </c>
      <c r="F101" s="31" t="n">
        <f aca="false">1400+1000</f>
        <v>2400</v>
      </c>
      <c r="G101" s="27" t="n">
        <v>1000</v>
      </c>
      <c r="H101" s="28" t="n">
        <f aca="false">SUM(F101:G101)</f>
        <v>3400</v>
      </c>
      <c r="I101" s="29" t="s">
        <v>32</v>
      </c>
    </row>
    <row r="102" s="11" customFormat="true" ht="63.75" hidden="false" customHeight="false" outlineLevel="0" collapsed="false">
      <c r="B102" s="19" t="n">
        <f aca="false">B101+1</f>
        <v>95</v>
      </c>
      <c r="C102" s="33" t="s">
        <v>250</v>
      </c>
      <c r="D102" s="25" t="s">
        <v>251</v>
      </c>
      <c r="E102" s="26" t="s">
        <v>227</v>
      </c>
      <c r="F102" s="31" t="n">
        <v>1120</v>
      </c>
      <c r="G102" s="31" t="n">
        <v>550</v>
      </c>
      <c r="H102" s="28" t="n">
        <f aca="false">SUM(F102:G102)</f>
        <v>1670</v>
      </c>
      <c r="I102" s="29" t="s">
        <v>252</v>
      </c>
    </row>
    <row r="103" s="11" customFormat="true" ht="51" hidden="false" customHeight="true" outlineLevel="0" collapsed="false">
      <c r="B103" s="19" t="n">
        <f aca="false">B102+1</f>
        <v>96</v>
      </c>
      <c r="C103" s="33" t="s">
        <v>253</v>
      </c>
      <c r="D103" s="25" t="s">
        <v>251</v>
      </c>
      <c r="E103" s="26" t="s">
        <v>227</v>
      </c>
      <c r="F103" s="31" t="n">
        <v>900</v>
      </c>
      <c r="G103" s="31" t="n">
        <v>150</v>
      </c>
      <c r="H103" s="28" t="n">
        <f aca="false">SUM(F103:G103)</f>
        <v>1050</v>
      </c>
      <c r="I103" s="29" t="s">
        <v>252</v>
      </c>
    </row>
    <row r="104" s="11" customFormat="true" ht="47.25" hidden="false" customHeight="true" outlineLevel="0" collapsed="false">
      <c r="B104" s="19" t="n">
        <v>97</v>
      </c>
      <c r="C104" s="24" t="s">
        <v>254</v>
      </c>
      <c r="D104" s="25" t="s">
        <v>255</v>
      </c>
      <c r="E104" s="26" t="s">
        <v>139</v>
      </c>
      <c r="F104" s="31" t="n">
        <v>1000</v>
      </c>
      <c r="G104" s="31" t="n">
        <v>200</v>
      </c>
      <c r="H104" s="28" t="n">
        <f aca="false">SUM(F104:G104)</f>
        <v>1200</v>
      </c>
      <c r="I104" s="29" t="s">
        <v>252</v>
      </c>
    </row>
    <row r="105" s="11" customFormat="true" ht="29.25" hidden="false" customHeight="true" outlineLevel="0" collapsed="false">
      <c r="B105" s="19" t="n">
        <v>98</v>
      </c>
      <c r="C105" s="24" t="s">
        <v>256</v>
      </c>
      <c r="D105" s="25" t="s">
        <v>255</v>
      </c>
      <c r="E105" s="26" t="s">
        <v>32</v>
      </c>
      <c r="F105" s="31" t="n">
        <v>300</v>
      </c>
      <c r="G105" s="31" t="n">
        <v>200</v>
      </c>
      <c r="H105" s="28" t="n">
        <f aca="false">SUM(F105:G105)</f>
        <v>500</v>
      </c>
      <c r="I105" s="29" t="s">
        <v>252</v>
      </c>
    </row>
    <row r="106" s="11" customFormat="true" ht="24" hidden="false" customHeight="true" outlineLevel="0" collapsed="false">
      <c r="B106" s="19" t="n">
        <f aca="false">B105+1</f>
        <v>99</v>
      </c>
      <c r="C106" s="24" t="s">
        <v>257</v>
      </c>
      <c r="D106" s="25" t="s">
        <v>258</v>
      </c>
      <c r="E106" s="26" t="s">
        <v>259</v>
      </c>
      <c r="F106" s="31" t="n">
        <v>0</v>
      </c>
      <c r="G106" s="31" t="n">
        <v>5</v>
      </c>
      <c r="H106" s="28" t="n">
        <f aca="false">SUM(F106:G106)</f>
        <v>5</v>
      </c>
      <c r="I106" s="29" t="s">
        <v>32</v>
      </c>
    </row>
    <row r="107" s="11" customFormat="true" ht="25.5" hidden="false" customHeight="false" outlineLevel="0" collapsed="false">
      <c r="B107" s="19" t="n">
        <v>100</v>
      </c>
      <c r="C107" s="24" t="s">
        <v>260</v>
      </c>
      <c r="D107" s="25" t="s">
        <v>261</v>
      </c>
      <c r="E107" s="26" t="s">
        <v>139</v>
      </c>
      <c r="F107" s="31" t="n">
        <v>0</v>
      </c>
      <c r="G107" s="31" t="n">
        <v>5</v>
      </c>
      <c r="H107" s="28" t="n">
        <f aca="false">SUM(F107:G107)</f>
        <v>5</v>
      </c>
      <c r="I107" s="29" t="s">
        <v>32</v>
      </c>
    </row>
    <row r="108" s="11" customFormat="true" ht="72" hidden="false" customHeight="false" outlineLevel="0" collapsed="false">
      <c r="B108" s="19" t="n">
        <f aca="false">B107+1</f>
        <v>101</v>
      </c>
      <c r="C108" s="24" t="s">
        <v>262</v>
      </c>
      <c r="D108" s="25" t="s">
        <v>263</v>
      </c>
      <c r="E108" s="26" t="s">
        <v>264</v>
      </c>
      <c r="F108" s="31" t="n">
        <v>60</v>
      </c>
      <c r="G108" s="31" t="n">
        <v>600</v>
      </c>
      <c r="H108" s="28" t="n">
        <f aca="false">SUM(F108:G108)</f>
        <v>660</v>
      </c>
      <c r="I108" s="29" t="s">
        <v>32</v>
      </c>
    </row>
    <row r="109" s="11" customFormat="true" ht="72" hidden="false" customHeight="false" outlineLevel="0" collapsed="false">
      <c r="B109" s="19" t="n">
        <f aca="false">B108+1</f>
        <v>102</v>
      </c>
      <c r="C109" s="24" t="s">
        <v>262</v>
      </c>
      <c r="D109" s="25" t="s">
        <v>265</v>
      </c>
      <c r="E109" s="26" t="s">
        <v>266</v>
      </c>
      <c r="F109" s="31" t="n">
        <v>0</v>
      </c>
      <c r="G109" s="31" t="n">
        <v>130</v>
      </c>
      <c r="H109" s="28" t="n">
        <f aca="false">SUM(F109:G109)</f>
        <v>130</v>
      </c>
      <c r="I109" s="29" t="s">
        <v>267</v>
      </c>
    </row>
    <row r="110" s="11" customFormat="true" ht="46.5" hidden="false" customHeight="true" outlineLevel="0" collapsed="false">
      <c r="B110" s="19" t="n">
        <v>103</v>
      </c>
      <c r="C110" s="24" t="s">
        <v>268</v>
      </c>
      <c r="D110" s="25" t="s">
        <v>269</v>
      </c>
      <c r="E110" s="26" t="s">
        <v>270</v>
      </c>
      <c r="F110" s="31" t="n">
        <v>2500</v>
      </c>
      <c r="G110" s="31" t="n">
        <v>0</v>
      </c>
      <c r="H110" s="28" t="n">
        <f aca="false">SUM(F110:G110)</f>
        <v>2500</v>
      </c>
      <c r="I110" s="29" t="s">
        <v>271</v>
      </c>
    </row>
    <row r="111" s="11" customFormat="true" ht="51" hidden="false" customHeight="false" outlineLevel="0" collapsed="false">
      <c r="B111" s="19" t="n">
        <f aca="false">B110+1</f>
        <v>104</v>
      </c>
      <c r="C111" s="24" t="s">
        <v>272</v>
      </c>
      <c r="D111" s="25" t="s">
        <v>273</v>
      </c>
      <c r="E111" s="26" t="s">
        <v>270</v>
      </c>
      <c r="F111" s="31" t="n">
        <v>480</v>
      </c>
      <c r="G111" s="31" t="n">
        <v>100</v>
      </c>
      <c r="H111" s="28" t="n">
        <f aca="false">SUM(F111:G111)</f>
        <v>580</v>
      </c>
      <c r="I111" s="29" t="s">
        <v>271</v>
      </c>
    </row>
    <row r="112" s="11" customFormat="true" ht="44.25" hidden="false" customHeight="true" outlineLevel="0" collapsed="false">
      <c r="B112" s="19" t="n">
        <f aca="false">B111+1</f>
        <v>105</v>
      </c>
      <c r="C112" s="24" t="s">
        <v>274</v>
      </c>
      <c r="D112" s="25" t="s">
        <v>275</v>
      </c>
      <c r="E112" s="26" t="s">
        <v>276</v>
      </c>
      <c r="F112" s="27" t="n">
        <f aca="false">200+20</f>
        <v>220</v>
      </c>
      <c r="G112" s="27" t="n">
        <v>1600</v>
      </c>
      <c r="H112" s="28" t="n">
        <f aca="false">SUM(F112:G112)</f>
        <v>1820</v>
      </c>
      <c r="I112" s="29" t="s">
        <v>243</v>
      </c>
    </row>
    <row r="113" s="11" customFormat="true" ht="25.5" hidden="false" customHeight="false" outlineLevel="0" collapsed="false">
      <c r="B113" s="19" t="n">
        <v>106</v>
      </c>
      <c r="C113" s="24" t="s">
        <v>277</v>
      </c>
      <c r="D113" s="25" t="s">
        <v>278</v>
      </c>
      <c r="E113" s="26" t="s">
        <v>270</v>
      </c>
      <c r="F113" s="31" t="n">
        <v>750</v>
      </c>
      <c r="G113" s="31" t="n">
        <v>100</v>
      </c>
      <c r="H113" s="28" t="n">
        <f aca="false">SUM(F113:G113)</f>
        <v>850</v>
      </c>
      <c r="I113" s="29" t="s">
        <v>243</v>
      </c>
    </row>
    <row r="114" s="11" customFormat="true" ht="25.5" hidden="false" customHeight="false" outlineLevel="0" collapsed="false">
      <c r="B114" s="19" t="n">
        <f aca="false">B113+1</f>
        <v>107</v>
      </c>
      <c r="C114" s="24" t="s">
        <v>279</v>
      </c>
      <c r="D114" s="25" t="s">
        <v>278</v>
      </c>
      <c r="E114" s="26" t="s">
        <v>270</v>
      </c>
      <c r="F114" s="31" t="n">
        <v>0</v>
      </c>
      <c r="G114" s="31" t="n">
        <v>350</v>
      </c>
      <c r="H114" s="28" t="n">
        <f aca="false">SUM(F114:G114)</f>
        <v>350</v>
      </c>
      <c r="I114" s="29" t="s">
        <v>243</v>
      </c>
    </row>
    <row r="115" s="11" customFormat="true" ht="25.5" hidden="false" customHeight="false" outlineLevel="0" collapsed="false">
      <c r="B115" s="19" t="n">
        <f aca="false">B114+1</f>
        <v>108</v>
      </c>
      <c r="C115" s="24" t="s">
        <v>280</v>
      </c>
      <c r="D115" s="25" t="s">
        <v>278</v>
      </c>
      <c r="E115" s="26" t="s">
        <v>281</v>
      </c>
      <c r="F115" s="31" t="n">
        <v>10</v>
      </c>
      <c r="G115" s="31" t="n">
        <v>220</v>
      </c>
      <c r="H115" s="28" t="n">
        <f aca="false">SUM(F115:G115)</f>
        <v>230</v>
      </c>
      <c r="I115" s="29" t="s">
        <v>243</v>
      </c>
    </row>
    <row r="116" s="11" customFormat="true" ht="25.5" hidden="false" customHeight="false" outlineLevel="0" collapsed="false">
      <c r="B116" s="19" t="n">
        <v>109</v>
      </c>
      <c r="C116" s="24" t="s">
        <v>282</v>
      </c>
      <c r="D116" s="25" t="s">
        <v>278</v>
      </c>
      <c r="E116" s="26" t="s">
        <v>270</v>
      </c>
      <c r="F116" s="31" t="n">
        <v>0</v>
      </c>
      <c r="G116" s="31" t="n">
        <v>300</v>
      </c>
      <c r="H116" s="28" t="n">
        <f aca="false">SUM(F116:G116)</f>
        <v>300</v>
      </c>
      <c r="I116" s="29" t="s">
        <v>243</v>
      </c>
    </row>
    <row r="117" s="11" customFormat="true" ht="25.5" hidden="false" customHeight="false" outlineLevel="0" collapsed="false">
      <c r="B117" s="19" t="n">
        <f aca="false">B116+1</f>
        <v>110</v>
      </c>
      <c r="C117" s="24" t="s">
        <v>283</v>
      </c>
      <c r="D117" s="25" t="s">
        <v>278</v>
      </c>
      <c r="E117" s="26" t="s">
        <v>270</v>
      </c>
      <c r="F117" s="31" t="n">
        <f aca="false">300+50</f>
        <v>350</v>
      </c>
      <c r="G117" s="31" t="n">
        <v>100</v>
      </c>
      <c r="H117" s="28" t="n">
        <f aca="false">SUM(F117:G117)</f>
        <v>450</v>
      </c>
      <c r="I117" s="29" t="s">
        <v>243</v>
      </c>
    </row>
    <row r="118" s="11" customFormat="true" ht="66.75" hidden="false" customHeight="true" outlineLevel="0" collapsed="false">
      <c r="B118" s="19" t="n">
        <f aca="false">B117+1</f>
        <v>111</v>
      </c>
      <c r="C118" s="24" t="s">
        <v>284</v>
      </c>
      <c r="D118" s="25" t="s">
        <v>278</v>
      </c>
      <c r="E118" s="26" t="s">
        <v>270</v>
      </c>
      <c r="F118" s="31" t="n">
        <f aca="false">100+50</f>
        <v>150</v>
      </c>
      <c r="G118" s="31" t="n">
        <v>200</v>
      </c>
      <c r="H118" s="28" t="n">
        <f aca="false">SUM(F118:G118)</f>
        <v>350</v>
      </c>
      <c r="I118" s="29" t="s">
        <v>243</v>
      </c>
    </row>
    <row r="119" s="11" customFormat="true" ht="42" hidden="false" customHeight="true" outlineLevel="0" collapsed="false">
      <c r="B119" s="19" t="n">
        <v>112</v>
      </c>
      <c r="C119" s="24" t="s">
        <v>285</v>
      </c>
      <c r="D119" s="25" t="s">
        <v>286</v>
      </c>
      <c r="E119" s="26" t="s">
        <v>287</v>
      </c>
      <c r="F119" s="31" t="n">
        <v>450</v>
      </c>
      <c r="G119" s="31" t="n">
        <v>100</v>
      </c>
      <c r="H119" s="28" t="n">
        <f aca="false">SUM(F119:G119)</f>
        <v>550</v>
      </c>
      <c r="I119" s="29" t="s">
        <v>243</v>
      </c>
    </row>
    <row r="120" s="11" customFormat="true" ht="47.25" hidden="false" customHeight="true" outlineLevel="0" collapsed="false">
      <c r="B120" s="19" t="n">
        <f aca="false">B119+1</f>
        <v>113</v>
      </c>
      <c r="C120" s="24" t="s">
        <v>288</v>
      </c>
      <c r="D120" s="25" t="s">
        <v>289</v>
      </c>
      <c r="E120" s="26" t="s">
        <v>287</v>
      </c>
      <c r="F120" s="27" t="n">
        <v>1500</v>
      </c>
      <c r="G120" s="27" t="n">
        <v>2000</v>
      </c>
      <c r="H120" s="28" t="n">
        <f aca="false">SUM(F120:G120)</f>
        <v>3500</v>
      </c>
      <c r="I120" s="29" t="s">
        <v>243</v>
      </c>
    </row>
    <row r="121" s="11" customFormat="true" ht="43.5" hidden="false" customHeight="true" outlineLevel="0" collapsed="false">
      <c r="B121" s="19" t="n">
        <f aca="false">B120+1</f>
        <v>114</v>
      </c>
      <c r="C121" s="24" t="s">
        <v>290</v>
      </c>
      <c r="D121" s="25" t="s">
        <v>278</v>
      </c>
      <c r="E121" s="26" t="s">
        <v>291</v>
      </c>
      <c r="F121" s="31" t="n">
        <v>60</v>
      </c>
      <c r="G121" s="31" t="n">
        <v>0</v>
      </c>
      <c r="H121" s="28" t="n">
        <f aca="false">SUM(F121:G121)</f>
        <v>60</v>
      </c>
      <c r="I121" s="29" t="s">
        <v>243</v>
      </c>
    </row>
    <row r="122" s="11" customFormat="true" ht="96" hidden="false" customHeight="false" outlineLevel="0" collapsed="false">
      <c r="B122" s="19" t="n">
        <v>115</v>
      </c>
      <c r="C122" s="24" t="s">
        <v>292</v>
      </c>
      <c r="D122" s="25" t="s">
        <v>293</v>
      </c>
      <c r="E122" s="26" t="s">
        <v>227</v>
      </c>
      <c r="F122" s="31" t="n">
        <f aca="false">100+600</f>
        <v>700</v>
      </c>
      <c r="G122" s="27" t="n">
        <v>6000</v>
      </c>
      <c r="H122" s="28" t="n">
        <f aca="false">SUM(F122:G122)</f>
        <v>6700</v>
      </c>
      <c r="I122" s="29" t="s">
        <v>91</v>
      </c>
    </row>
    <row r="123" s="11" customFormat="true" ht="96" hidden="false" customHeight="false" outlineLevel="0" collapsed="false">
      <c r="B123" s="19" t="n">
        <f aca="false">B122+1</f>
        <v>116</v>
      </c>
      <c r="C123" s="24" t="s">
        <v>294</v>
      </c>
      <c r="D123" s="25" t="s">
        <v>293</v>
      </c>
      <c r="E123" s="26" t="s">
        <v>227</v>
      </c>
      <c r="F123" s="31" t="n">
        <f aca="false">150+250</f>
        <v>400</v>
      </c>
      <c r="G123" s="27" t="n">
        <v>3000</v>
      </c>
      <c r="H123" s="28" t="n">
        <f aca="false">SUM(F123:G123)</f>
        <v>3400</v>
      </c>
      <c r="I123" s="29" t="s">
        <v>91</v>
      </c>
    </row>
    <row r="124" s="11" customFormat="true" ht="84" hidden="false" customHeight="false" outlineLevel="0" collapsed="false">
      <c r="B124" s="19" t="n">
        <f aca="false">B123+1</f>
        <v>117</v>
      </c>
      <c r="C124" s="24" t="s">
        <v>295</v>
      </c>
      <c r="D124" s="25" t="s">
        <v>296</v>
      </c>
      <c r="E124" s="26" t="s">
        <v>227</v>
      </c>
      <c r="F124" s="31" t="n">
        <f aca="false">100+100</f>
        <v>200</v>
      </c>
      <c r="G124" s="27" t="n">
        <v>2700</v>
      </c>
      <c r="H124" s="28" t="n">
        <f aca="false">SUM(F124:G124)</f>
        <v>2900</v>
      </c>
      <c r="I124" s="29" t="s">
        <v>91</v>
      </c>
    </row>
    <row r="125" s="11" customFormat="true" ht="60" hidden="false" customHeight="false" outlineLevel="0" collapsed="false">
      <c r="B125" s="19" t="n">
        <v>118</v>
      </c>
      <c r="C125" s="24" t="s">
        <v>297</v>
      </c>
      <c r="D125" s="25" t="s">
        <v>298</v>
      </c>
      <c r="E125" s="26" t="s">
        <v>91</v>
      </c>
      <c r="F125" s="27" t="n">
        <f aca="false">50+100</f>
        <v>150</v>
      </c>
      <c r="G125" s="27" t="n">
        <v>9000</v>
      </c>
      <c r="H125" s="28" t="n">
        <f aca="false">SUM(F125:G125)</f>
        <v>9150</v>
      </c>
      <c r="I125" s="29" t="s">
        <v>91</v>
      </c>
    </row>
    <row r="126" s="11" customFormat="true" ht="84" hidden="false" customHeight="false" outlineLevel="0" collapsed="false">
      <c r="B126" s="19" t="n">
        <f aca="false">B125+1</f>
        <v>119</v>
      </c>
      <c r="C126" s="24" t="s">
        <v>299</v>
      </c>
      <c r="D126" s="25" t="s">
        <v>300</v>
      </c>
      <c r="E126" s="26" t="s">
        <v>91</v>
      </c>
      <c r="F126" s="31" t="n">
        <v>0</v>
      </c>
      <c r="G126" s="31" t="n">
        <v>600</v>
      </c>
      <c r="H126" s="28" t="n">
        <f aca="false">SUM(F126:G126)</f>
        <v>600</v>
      </c>
      <c r="I126" s="29" t="s">
        <v>91</v>
      </c>
    </row>
    <row r="127" s="11" customFormat="true" ht="84" hidden="false" customHeight="false" outlineLevel="0" collapsed="false">
      <c r="B127" s="19" t="n">
        <f aca="false">B126+1</f>
        <v>120</v>
      </c>
      <c r="C127" s="24" t="s">
        <v>301</v>
      </c>
      <c r="D127" s="25" t="s">
        <v>302</v>
      </c>
      <c r="E127" s="26" t="s">
        <v>91</v>
      </c>
      <c r="F127" s="31" t="n">
        <f aca="false">50+200</f>
        <v>250</v>
      </c>
      <c r="G127" s="31" t="n">
        <v>450</v>
      </c>
      <c r="H127" s="28" t="n">
        <f aca="false">SUM(F127:G127)</f>
        <v>700</v>
      </c>
      <c r="I127" s="29" t="s">
        <v>91</v>
      </c>
    </row>
    <row r="128" s="11" customFormat="true" ht="72" hidden="false" customHeight="false" outlineLevel="0" collapsed="false">
      <c r="B128" s="19" t="n">
        <v>121</v>
      </c>
      <c r="C128" s="24" t="s">
        <v>303</v>
      </c>
      <c r="D128" s="25" t="s">
        <v>302</v>
      </c>
      <c r="E128" s="26" t="s">
        <v>91</v>
      </c>
      <c r="F128" s="31" t="n">
        <v>50</v>
      </c>
      <c r="G128" s="31" t="n">
        <v>200</v>
      </c>
      <c r="H128" s="28" t="n">
        <f aca="false">SUM(F128:G128)</f>
        <v>250</v>
      </c>
      <c r="I128" s="29" t="s">
        <v>91</v>
      </c>
    </row>
    <row r="129" s="11" customFormat="true" ht="96" hidden="false" customHeight="false" outlineLevel="0" collapsed="false">
      <c r="B129" s="19" t="n">
        <f aca="false">B128+1</f>
        <v>122</v>
      </c>
      <c r="C129" s="24" t="s">
        <v>304</v>
      </c>
      <c r="D129" s="25" t="s">
        <v>302</v>
      </c>
      <c r="E129" s="26" t="s">
        <v>91</v>
      </c>
      <c r="F129" s="31" t="n">
        <f aca="false">30+100</f>
        <v>130</v>
      </c>
      <c r="G129" s="31" t="n">
        <v>160</v>
      </c>
      <c r="H129" s="28" t="n">
        <f aca="false">SUM(F129:G129)</f>
        <v>290</v>
      </c>
      <c r="I129" s="29" t="s">
        <v>91</v>
      </c>
    </row>
    <row r="130" s="11" customFormat="true" ht="96" hidden="false" customHeight="false" outlineLevel="0" collapsed="false">
      <c r="B130" s="19" t="n">
        <f aca="false">B129+1</f>
        <v>123</v>
      </c>
      <c r="C130" s="24" t="s">
        <v>305</v>
      </c>
      <c r="D130" s="25" t="s">
        <v>306</v>
      </c>
      <c r="E130" s="26" t="s">
        <v>91</v>
      </c>
      <c r="F130" s="31" t="n">
        <f aca="false">100+100</f>
        <v>200</v>
      </c>
      <c r="G130" s="31" t="n">
        <v>800</v>
      </c>
      <c r="H130" s="28" t="n">
        <f aca="false">SUM(F130:G130)</f>
        <v>1000</v>
      </c>
      <c r="I130" s="29" t="s">
        <v>91</v>
      </c>
    </row>
    <row r="131" s="11" customFormat="true" ht="72" hidden="false" customHeight="false" outlineLevel="0" collapsed="false">
      <c r="B131" s="19" t="n">
        <v>124</v>
      </c>
      <c r="C131" s="24" t="s">
        <v>307</v>
      </c>
      <c r="D131" s="25" t="s">
        <v>302</v>
      </c>
      <c r="E131" s="26" t="s">
        <v>91</v>
      </c>
      <c r="F131" s="31" t="n">
        <v>50</v>
      </c>
      <c r="G131" s="31" t="n">
        <v>400</v>
      </c>
      <c r="H131" s="28" t="n">
        <f aca="false">SUM(F131:G131)</f>
        <v>450</v>
      </c>
      <c r="I131" s="29" t="s">
        <v>91</v>
      </c>
    </row>
    <row r="132" s="11" customFormat="true" ht="72" hidden="false" customHeight="false" outlineLevel="0" collapsed="false">
      <c r="B132" s="19" t="n">
        <f aca="false">B131+1</f>
        <v>125</v>
      </c>
      <c r="C132" s="24" t="s">
        <v>308</v>
      </c>
      <c r="D132" s="25" t="s">
        <v>309</v>
      </c>
      <c r="E132" s="26" t="s">
        <v>91</v>
      </c>
      <c r="F132" s="31" t="n">
        <v>2000</v>
      </c>
      <c r="G132" s="27" t="n">
        <v>1100</v>
      </c>
      <c r="H132" s="28" t="n">
        <f aca="false">SUM(F132:G132)</f>
        <v>3100</v>
      </c>
      <c r="I132" s="29" t="s">
        <v>91</v>
      </c>
    </row>
    <row r="133" s="11" customFormat="true" ht="84" hidden="false" customHeight="false" outlineLevel="0" collapsed="false">
      <c r="B133" s="19" t="n">
        <f aca="false">B132+1</f>
        <v>126</v>
      </c>
      <c r="C133" s="24" t="s">
        <v>310</v>
      </c>
      <c r="D133" s="25" t="s">
        <v>309</v>
      </c>
      <c r="E133" s="26" t="s">
        <v>91</v>
      </c>
      <c r="F133" s="31" t="n">
        <f aca="false">50+200</f>
        <v>250</v>
      </c>
      <c r="G133" s="31" t="n">
        <v>500</v>
      </c>
      <c r="H133" s="28" t="n">
        <f aca="false">SUM(F133:G133)</f>
        <v>750</v>
      </c>
      <c r="I133" s="29" t="s">
        <v>91</v>
      </c>
    </row>
    <row r="134" s="11" customFormat="true" ht="76.5" hidden="false" customHeight="false" outlineLevel="0" collapsed="false">
      <c r="B134" s="19" t="n">
        <v>127</v>
      </c>
      <c r="C134" s="24" t="s">
        <v>311</v>
      </c>
      <c r="D134" s="25" t="s">
        <v>312</v>
      </c>
      <c r="E134" s="26" t="s">
        <v>91</v>
      </c>
      <c r="F134" s="31" t="n">
        <f aca="false">400+500</f>
        <v>900</v>
      </c>
      <c r="G134" s="27" t="n">
        <v>1100</v>
      </c>
      <c r="H134" s="28" t="n">
        <f aca="false">SUM(F134:G134)</f>
        <v>2000</v>
      </c>
      <c r="I134" s="29" t="s">
        <v>91</v>
      </c>
    </row>
    <row r="135" s="11" customFormat="true" ht="108" hidden="false" customHeight="false" outlineLevel="0" collapsed="false">
      <c r="B135" s="19" t="n">
        <f aca="false">B134+1</f>
        <v>128</v>
      </c>
      <c r="C135" s="24" t="s">
        <v>313</v>
      </c>
      <c r="D135" s="25" t="s">
        <v>302</v>
      </c>
      <c r="E135" s="26" t="s">
        <v>91</v>
      </c>
      <c r="F135" s="31" t="n">
        <v>200</v>
      </c>
      <c r="G135" s="31" t="n">
        <v>300</v>
      </c>
      <c r="H135" s="28" t="n">
        <f aca="false">SUM(F135:G135)</f>
        <v>500</v>
      </c>
      <c r="I135" s="29" t="s">
        <v>91</v>
      </c>
    </row>
    <row r="136" s="11" customFormat="true" ht="96" hidden="false" customHeight="false" outlineLevel="0" collapsed="false">
      <c r="B136" s="19" t="n">
        <f aca="false">B135+1</f>
        <v>129</v>
      </c>
      <c r="C136" s="24" t="s">
        <v>314</v>
      </c>
      <c r="D136" s="25" t="s">
        <v>302</v>
      </c>
      <c r="E136" s="26" t="s">
        <v>91</v>
      </c>
      <c r="F136" s="31" t="n">
        <v>0</v>
      </c>
      <c r="G136" s="31" t="n">
        <v>300</v>
      </c>
      <c r="H136" s="28" t="n">
        <f aca="false">SUM(F136:G136)</f>
        <v>300</v>
      </c>
      <c r="I136" s="29" t="s">
        <v>91</v>
      </c>
    </row>
    <row r="137" s="11" customFormat="true" ht="108" hidden="false" customHeight="false" outlineLevel="0" collapsed="false">
      <c r="B137" s="19" t="n">
        <v>130</v>
      </c>
      <c r="C137" s="24" t="s">
        <v>315</v>
      </c>
      <c r="D137" s="25" t="s">
        <v>302</v>
      </c>
      <c r="E137" s="26" t="s">
        <v>91</v>
      </c>
      <c r="F137" s="31" t="n">
        <v>200</v>
      </c>
      <c r="G137" s="31" t="n">
        <v>300</v>
      </c>
      <c r="H137" s="28" t="n">
        <f aca="false">SUM(F137:G137)</f>
        <v>500</v>
      </c>
      <c r="I137" s="29" t="s">
        <v>91</v>
      </c>
    </row>
    <row r="138" s="11" customFormat="true" ht="114.75" hidden="false" customHeight="false" outlineLevel="0" collapsed="false">
      <c r="B138" s="19" t="n">
        <f aca="false">B137+1</f>
        <v>131</v>
      </c>
      <c r="C138" s="33" t="s">
        <v>316</v>
      </c>
      <c r="D138" s="25" t="s">
        <v>302</v>
      </c>
      <c r="E138" s="26" t="s">
        <v>91</v>
      </c>
      <c r="F138" s="31" t="n">
        <v>0</v>
      </c>
      <c r="G138" s="31" t="n">
        <v>200</v>
      </c>
      <c r="H138" s="28" t="n">
        <f aca="false">SUM(F138:G138)</f>
        <v>200</v>
      </c>
      <c r="I138" s="29" t="s">
        <v>91</v>
      </c>
    </row>
    <row r="139" s="11" customFormat="true" ht="96" hidden="false" customHeight="false" outlineLevel="0" collapsed="false">
      <c r="B139" s="19" t="n">
        <f aca="false">B138+1</f>
        <v>132</v>
      </c>
      <c r="C139" s="24" t="s">
        <v>317</v>
      </c>
      <c r="D139" s="25" t="s">
        <v>318</v>
      </c>
      <c r="E139" s="26" t="s">
        <v>91</v>
      </c>
      <c r="F139" s="31" t="n">
        <f aca="false">400+600</f>
        <v>1000</v>
      </c>
      <c r="G139" s="31" t="n">
        <v>320</v>
      </c>
      <c r="H139" s="28" t="n">
        <f aca="false">SUM(F139:G139)</f>
        <v>1320</v>
      </c>
      <c r="I139" s="29" t="s">
        <v>91</v>
      </c>
    </row>
    <row r="140" s="11" customFormat="true" ht="25.5" hidden="false" customHeight="false" outlineLevel="0" collapsed="false">
      <c r="B140" s="19" t="n">
        <v>133</v>
      </c>
      <c r="C140" s="37" t="s">
        <v>319</v>
      </c>
      <c r="D140" s="25" t="s">
        <v>320</v>
      </c>
      <c r="E140" s="26" t="s">
        <v>321</v>
      </c>
      <c r="F140" s="31" t="n">
        <v>90</v>
      </c>
      <c r="G140" s="31" t="n">
        <v>80</v>
      </c>
      <c r="H140" s="28" t="n">
        <f aca="false">SUM(F140:G140)</f>
        <v>170</v>
      </c>
      <c r="I140" s="29" t="s">
        <v>20</v>
      </c>
    </row>
    <row r="141" s="11" customFormat="true" ht="25.5" hidden="false" customHeight="false" outlineLevel="0" collapsed="false">
      <c r="B141" s="19" t="n">
        <f aca="false">B140+1</f>
        <v>134</v>
      </c>
      <c r="C141" s="37" t="s">
        <v>322</v>
      </c>
      <c r="D141" s="25" t="s">
        <v>320</v>
      </c>
      <c r="E141" s="26" t="s">
        <v>321</v>
      </c>
      <c r="F141" s="31" t="n">
        <v>0</v>
      </c>
      <c r="G141" s="31" t="n">
        <v>20</v>
      </c>
      <c r="H141" s="28" t="n">
        <f aca="false">SUM(F141:G141)</f>
        <v>20</v>
      </c>
      <c r="I141" s="29" t="s">
        <v>20</v>
      </c>
    </row>
    <row r="142" s="11" customFormat="true" ht="33.75" hidden="false" customHeight="false" outlineLevel="0" collapsed="false">
      <c r="B142" s="19" t="n">
        <f aca="false">B141+1</f>
        <v>135</v>
      </c>
      <c r="C142" s="37" t="s">
        <v>323</v>
      </c>
      <c r="D142" s="25" t="s">
        <v>320</v>
      </c>
      <c r="E142" s="26" t="s">
        <v>321</v>
      </c>
      <c r="F142" s="31" t="n">
        <v>0</v>
      </c>
      <c r="G142" s="31" t="n">
        <v>5</v>
      </c>
      <c r="H142" s="28" t="n">
        <f aca="false">SUM(F142:G142)</f>
        <v>5</v>
      </c>
      <c r="I142" s="29" t="s">
        <v>20</v>
      </c>
    </row>
    <row r="143" s="11" customFormat="true" ht="67.5" hidden="false" customHeight="false" outlineLevel="0" collapsed="false">
      <c r="B143" s="19" t="n">
        <v>136</v>
      </c>
      <c r="C143" s="37" t="s">
        <v>324</v>
      </c>
      <c r="D143" s="25" t="s">
        <v>320</v>
      </c>
      <c r="E143" s="26" t="s">
        <v>321</v>
      </c>
      <c r="F143" s="31" t="n">
        <v>0</v>
      </c>
      <c r="G143" s="31" t="n">
        <v>100</v>
      </c>
      <c r="H143" s="28" t="n">
        <f aca="false">SUM(F143:G143)</f>
        <v>100</v>
      </c>
      <c r="I143" s="29" t="s">
        <v>20</v>
      </c>
    </row>
    <row r="144" s="11" customFormat="true" ht="38.25" hidden="false" customHeight="false" outlineLevel="0" collapsed="false">
      <c r="B144" s="19" t="n">
        <f aca="false">B143+1</f>
        <v>137</v>
      </c>
      <c r="C144" s="37" t="s">
        <v>325</v>
      </c>
      <c r="D144" s="25" t="s">
        <v>326</v>
      </c>
      <c r="E144" s="26" t="s">
        <v>327</v>
      </c>
      <c r="F144" s="31" t="n">
        <f aca="false">100+100</f>
        <v>200</v>
      </c>
      <c r="G144" s="31" t="n">
        <v>0</v>
      </c>
      <c r="H144" s="28" t="n">
        <f aca="false">SUM(F144:G144)</f>
        <v>200</v>
      </c>
      <c r="I144" s="29" t="s">
        <v>91</v>
      </c>
    </row>
    <row r="145" s="11" customFormat="true" ht="72" hidden="false" customHeight="false" outlineLevel="0" collapsed="false">
      <c r="B145" s="19" t="n">
        <f aca="false">B144+1</f>
        <v>138</v>
      </c>
      <c r="C145" s="24" t="s">
        <v>328</v>
      </c>
      <c r="D145" s="25" t="s">
        <v>329</v>
      </c>
      <c r="E145" s="26" t="s">
        <v>91</v>
      </c>
      <c r="F145" s="31" t="n">
        <v>100</v>
      </c>
      <c r="G145" s="31" t="n">
        <v>200</v>
      </c>
      <c r="H145" s="28" t="n">
        <f aca="false">SUM(F145:G145)</f>
        <v>300</v>
      </c>
      <c r="I145" s="29" t="s">
        <v>91</v>
      </c>
    </row>
    <row r="146" s="11" customFormat="true" ht="72" hidden="false" customHeight="false" outlineLevel="0" collapsed="false">
      <c r="B146" s="19" t="n">
        <v>139</v>
      </c>
      <c r="C146" s="24" t="s">
        <v>330</v>
      </c>
      <c r="D146" s="25" t="s">
        <v>329</v>
      </c>
      <c r="E146" s="26" t="s">
        <v>91</v>
      </c>
      <c r="F146" s="31" t="n">
        <f aca="false">150+500</f>
        <v>650</v>
      </c>
      <c r="G146" s="31" t="n">
        <v>750</v>
      </c>
      <c r="H146" s="28" t="n">
        <f aca="false">SUM(F146:G146)</f>
        <v>1400</v>
      </c>
      <c r="I146" s="29" t="s">
        <v>91</v>
      </c>
    </row>
    <row r="147" s="11" customFormat="true" ht="108" hidden="false" customHeight="false" outlineLevel="0" collapsed="false">
      <c r="B147" s="19" t="n">
        <f aca="false">B146+1</f>
        <v>140</v>
      </c>
      <c r="C147" s="24" t="s">
        <v>331</v>
      </c>
      <c r="D147" s="25" t="s">
        <v>329</v>
      </c>
      <c r="E147" s="26" t="s">
        <v>91</v>
      </c>
      <c r="F147" s="31" t="n">
        <v>100</v>
      </c>
      <c r="G147" s="31" t="n">
        <v>600</v>
      </c>
      <c r="H147" s="28" t="n">
        <f aca="false">SUM(F147:G147)</f>
        <v>700</v>
      </c>
      <c r="I147" s="29" t="s">
        <v>91</v>
      </c>
    </row>
    <row r="148" s="11" customFormat="true" ht="108" hidden="false" customHeight="false" outlineLevel="0" collapsed="false">
      <c r="B148" s="19" t="n">
        <f aca="false">B147+1</f>
        <v>141</v>
      </c>
      <c r="C148" s="24" t="s">
        <v>332</v>
      </c>
      <c r="D148" s="25" t="s">
        <v>329</v>
      </c>
      <c r="E148" s="26" t="s">
        <v>91</v>
      </c>
      <c r="F148" s="31" t="n">
        <f aca="false">700+350</f>
        <v>1050</v>
      </c>
      <c r="G148" s="31" t="n">
        <v>800</v>
      </c>
      <c r="H148" s="28" t="n">
        <f aca="false">SUM(F148:G148)</f>
        <v>1850</v>
      </c>
      <c r="I148" s="29" t="s">
        <v>91</v>
      </c>
    </row>
    <row r="149" s="11" customFormat="true" ht="96" hidden="false" customHeight="false" outlineLevel="0" collapsed="false">
      <c r="B149" s="19" t="n">
        <v>142</v>
      </c>
      <c r="C149" s="24" t="s">
        <v>333</v>
      </c>
      <c r="D149" s="25" t="s">
        <v>334</v>
      </c>
      <c r="E149" s="26" t="s">
        <v>91</v>
      </c>
      <c r="F149" s="31" t="n">
        <f aca="false">500+600</f>
        <v>1100</v>
      </c>
      <c r="G149" s="31" t="n">
        <v>800</v>
      </c>
      <c r="H149" s="28" t="n">
        <f aca="false">SUM(F149:G149)</f>
        <v>1900</v>
      </c>
      <c r="I149" s="29" t="s">
        <v>91</v>
      </c>
    </row>
    <row r="150" s="11" customFormat="true" ht="76.5" hidden="false" customHeight="false" outlineLevel="0" collapsed="false">
      <c r="B150" s="19" t="n">
        <f aca="false">B149+1</f>
        <v>143</v>
      </c>
      <c r="C150" s="24" t="s">
        <v>335</v>
      </c>
      <c r="D150" s="25" t="s">
        <v>334</v>
      </c>
      <c r="E150" s="26" t="s">
        <v>91</v>
      </c>
      <c r="F150" s="31" t="n">
        <f aca="false">100+200</f>
        <v>300</v>
      </c>
      <c r="G150" s="31" t="n">
        <v>350</v>
      </c>
      <c r="H150" s="28" t="n">
        <f aca="false">SUM(F150:G150)</f>
        <v>650</v>
      </c>
      <c r="I150" s="29" t="s">
        <v>91</v>
      </c>
    </row>
    <row r="151" s="11" customFormat="true" ht="99" hidden="false" customHeight="true" outlineLevel="0" collapsed="false">
      <c r="B151" s="19" t="n">
        <f aca="false">B150+1</f>
        <v>144</v>
      </c>
      <c r="C151" s="24" t="s">
        <v>336</v>
      </c>
      <c r="D151" s="25" t="s">
        <v>337</v>
      </c>
      <c r="E151" s="26" t="s">
        <v>91</v>
      </c>
      <c r="F151" s="31" t="n">
        <f aca="false">50+160</f>
        <v>210</v>
      </c>
      <c r="G151" s="31" t="n">
        <v>480</v>
      </c>
      <c r="H151" s="28" t="n">
        <f aca="false">SUM(F151:G151)</f>
        <v>690</v>
      </c>
      <c r="I151" s="29" t="s">
        <v>91</v>
      </c>
    </row>
    <row r="152" s="11" customFormat="true" ht="88.5" hidden="false" customHeight="true" outlineLevel="0" collapsed="false">
      <c r="B152" s="19" t="n">
        <v>145</v>
      </c>
      <c r="C152" s="24" t="s">
        <v>338</v>
      </c>
      <c r="D152" s="25" t="s">
        <v>339</v>
      </c>
      <c r="E152" s="26" t="s">
        <v>91</v>
      </c>
      <c r="F152" s="31" t="n">
        <v>100</v>
      </c>
      <c r="G152" s="31" t="n">
        <v>100</v>
      </c>
      <c r="H152" s="28" t="n">
        <f aca="false">SUM(F152:G152)</f>
        <v>200</v>
      </c>
      <c r="I152" s="29" t="s">
        <v>91</v>
      </c>
    </row>
    <row r="153" s="11" customFormat="true" ht="93" hidden="false" customHeight="true" outlineLevel="0" collapsed="false">
      <c r="B153" s="19" t="n">
        <v>146</v>
      </c>
      <c r="C153" s="24" t="s">
        <v>340</v>
      </c>
      <c r="D153" s="25" t="s">
        <v>339</v>
      </c>
      <c r="E153" s="26" t="s">
        <v>91</v>
      </c>
      <c r="F153" s="31" t="n">
        <f aca="false">200+40</f>
        <v>240</v>
      </c>
      <c r="G153" s="31" t="n">
        <v>100</v>
      </c>
      <c r="H153" s="28" t="n">
        <f aca="false">SUM(F153:G153)</f>
        <v>340</v>
      </c>
      <c r="I153" s="29" t="s">
        <v>91</v>
      </c>
    </row>
    <row r="154" s="11" customFormat="true" ht="89.25" hidden="false" customHeight="false" outlineLevel="0" collapsed="false">
      <c r="B154" s="19" t="n">
        <v>147</v>
      </c>
      <c r="C154" s="24" t="s">
        <v>341</v>
      </c>
      <c r="D154" s="25" t="s">
        <v>339</v>
      </c>
      <c r="E154" s="26" t="s">
        <v>91</v>
      </c>
      <c r="F154" s="31" t="n">
        <v>150</v>
      </c>
      <c r="G154" s="31" t="n">
        <v>0</v>
      </c>
      <c r="H154" s="28" t="n">
        <f aca="false">SUM(F154:G154)</f>
        <v>150</v>
      </c>
      <c r="I154" s="29" t="s">
        <v>91</v>
      </c>
    </row>
    <row r="155" s="11" customFormat="true" ht="69" hidden="false" customHeight="true" outlineLevel="0" collapsed="false">
      <c r="B155" s="19" t="n">
        <v>148</v>
      </c>
      <c r="C155" s="24" t="s">
        <v>342</v>
      </c>
      <c r="D155" s="25" t="s">
        <v>343</v>
      </c>
      <c r="E155" s="26" t="s">
        <v>91</v>
      </c>
      <c r="F155" s="31" t="n">
        <f aca="false">1300+500</f>
        <v>1800</v>
      </c>
      <c r="G155" s="27" t="n">
        <v>1000</v>
      </c>
      <c r="H155" s="28" t="n">
        <v>1400</v>
      </c>
      <c r="I155" s="29" t="s">
        <v>91</v>
      </c>
    </row>
    <row r="156" s="11" customFormat="true" ht="69" hidden="false" customHeight="true" outlineLevel="0" collapsed="false">
      <c r="B156" s="19" t="n">
        <v>149</v>
      </c>
      <c r="C156" s="24" t="s">
        <v>344</v>
      </c>
      <c r="D156" s="25" t="s">
        <v>343</v>
      </c>
      <c r="E156" s="26" t="s">
        <v>91</v>
      </c>
      <c r="F156" s="31"/>
      <c r="G156" s="27"/>
      <c r="H156" s="28" t="n">
        <v>1400</v>
      </c>
      <c r="I156" s="29"/>
    </row>
    <row r="157" s="11" customFormat="true" ht="51" hidden="false" customHeight="false" outlineLevel="0" collapsed="false">
      <c r="B157" s="19" t="n">
        <v>150</v>
      </c>
      <c r="C157" s="24" t="s">
        <v>345</v>
      </c>
      <c r="D157" s="25" t="s">
        <v>343</v>
      </c>
      <c r="E157" s="26" t="s">
        <v>91</v>
      </c>
      <c r="F157" s="31" t="n">
        <f aca="false">300+200</f>
        <v>500</v>
      </c>
      <c r="G157" s="27" t="n">
        <v>2000</v>
      </c>
      <c r="H157" s="28" t="n">
        <f aca="false">SUM(F157:G157)</f>
        <v>2500</v>
      </c>
      <c r="I157" s="29" t="s">
        <v>91</v>
      </c>
    </row>
    <row r="158" s="11" customFormat="true" ht="60" hidden="false" customHeight="false" outlineLevel="0" collapsed="false">
      <c r="B158" s="19" t="n">
        <v>151</v>
      </c>
      <c r="C158" s="24" t="s">
        <v>346</v>
      </c>
      <c r="D158" s="25" t="s">
        <v>343</v>
      </c>
      <c r="E158" s="26" t="s">
        <v>91</v>
      </c>
      <c r="F158" s="31" t="n">
        <f aca="false">1200+1200</f>
        <v>2400</v>
      </c>
      <c r="G158" s="27" t="n">
        <v>4000</v>
      </c>
      <c r="H158" s="28" t="n">
        <f aca="false">SUM(F158:G158)</f>
        <v>6400</v>
      </c>
      <c r="I158" s="29" t="s">
        <v>91</v>
      </c>
    </row>
    <row r="159" s="11" customFormat="true" ht="84" hidden="false" customHeight="true" outlineLevel="0" collapsed="false">
      <c r="B159" s="19" t="n">
        <v>152</v>
      </c>
      <c r="C159" s="24" t="s">
        <v>347</v>
      </c>
      <c r="D159" s="25" t="s">
        <v>348</v>
      </c>
      <c r="E159" s="26" t="s">
        <v>91</v>
      </c>
      <c r="F159" s="31" t="n">
        <f aca="false">3300+2000</f>
        <v>5300</v>
      </c>
      <c r="G159" s="27" t="n">
        <v>1700</v>
      </c>
      <c r="H159" s="28" t="n">
        <f aca="false">SUM(F159:G159)</f>
        <v>7000</v>
      </c>
      <c r="I159" s="29" t="s">
        <v>91</v>
      </c>
    </row>
    <row r="160" s="11" customFormat="true" ht="63.75" hidden="false" customHeight="false" outlineLevel="0" collapsed="false">
      <c r="B160" s="19" t="n">
        <v>153</v>
      </c>
      <c r="C160" s="24" t="s">
        <v>349</v>
      </c>
      <c r="D160" s="25" t="s">
        <v>350</v>
      </c>
      <c r="E160" s="26" t="s">
        <v>91</v>
      </c>
      <c r="F160" s="31" t="n">
        <v>200</v>
      </c>
      <c r="G160" s="31" t="n">
        <v>0</v>
      </c>
      <c r="H160" s="28" t="n">
        <f aca="false">SUM(F160:G160)</f>
        <v>200</v>
      </c>
      <c r="I160" s="29" t="s">
        <v>91</v>
      </c>
    </row>
    <row r="161" s="11" customFormat="true" ht="84" hidden="false" customHeight="false" outlineLevel="0" collapsed="false">
      <c r="B161" s="19" t="n">
        <v>154</v>
      </c>
      <c r="C161" s="24" t="s">
        <v>351</v>
      </c>
      <c r="D161" s="25" t="s">
        <v>352</v>
      </c>
      <c r="E161" s="26" t="s">
        <v>91</v>
      </c>
      <c r="F161" s="31" t="n">
        <f aca="false">100+50</f>
        <v>150</v>
      </c>
      <c r="G161" s="31" t="n">
        <v>180</v>
      </c>
      <c r="H161" s="28" t="n">
        <f aca="false">SUM(F161:G161)</f>
        <v>330</v>
      </c>
      <c r="I161" s="29" t="s">
        <v>91</v>
      </c>
    </row>
    <row r="162" s="11" customFormat="true" ht="72" hidden="false" customHeight="false" outlineLevel="0" collapsed="false">
      <c r="B162" s="19" t="n">
        <v>155</v>
      </c>
      <c r="C162" s="24" t="s">
        <v>353</v>
      </c>
      <c r="D162" s="25" t="s">
        <v>354</v>
      </c>
      <c r="E162" s="26" t="s">
        <v>355</v>
      </c>
      <c r="F162" s="31" t="n">
        <v>0</v>
      </c>
      <c r="G162" s="31" t="n">
        <v>60</v>
      </c>
      <c r="H162" s="28" t="n">
        <f aca="false">SUM(F162:G162)</f>
        <v>60</v>
      </c>
      <c r="I162" s="29" t="s">
        <v>14</v>
      </c>
    </row>
    <row r="163" s="11" customFormat="true" ht="72" hidden="false" customHeight="false" outlineLevel="0" collapsed="false">
      <c r="B163" s="19" t="n">
        <v>156</v>
      </c>
      <c r="C163" s="24" t="s">
        <v>356</v>
      </c>
      <c r="D163" s="25" t="s">
        <v>354</v>
      </c>
      <c r="E163" s="26" t="s">
        <v>355</v>
      </c>
      <c r="F163" s="31"/>
      <c r="G163" s="31"/>
      <c r="H163" s="28" t="n">
        <v>30</v>
      </c>
      <c r="I163" s="29" t="s">
        <v>14</v>
      </c>
    </row>
    <row r="164" s="11" customFormat="true" ht="48" hidden="false" customHeight="false" outlineLevel="0" collapsed="false">
      <c r="B164" s="19" t="n">
        <v>157</v>
      </c>
      <c r="C164" s="24" t="s">
        <v>357</v>
      </c>
      <c r="D164" s="25" t="s">
        <v>358</v>
      </c>
      <c r="E164" s="26" t="s">
        <v>359</v>
      </c>
      <c r="F164" s="31" t="n">
        <v>0</v>
      </c>
      <c r="G164" s="31" t="n">
        <v>60</v>
      </c>
      <c r="H164" s="28" t="n">
        <f aca="false">SUM(F164:G164)</f>
        <v>60</v>
      </c>
      <c r="I164" s="29" t="s">
        <v>360</v>
      </c>
    </row>
    <row r="165" s="11" customFormat="true" ht="48" hidden="false" customHeight="false" outlineLevel="0" collapsed="false">
      <c r="B165" s="19" t="n">
        <v>158</v>
      </c>
      <c r="C165" s="24" t="s">
        <v>361</v>
      </c>
      <c r="D165" s="25" t="s">
        <v>358</v>
      </c>
      <c r="E165" s="26" t="s">
        <v>359</v>
      </c>
      <c r="F165" s="31"/>
      <c r="G165" s="31"/>
      <c r="H165" s="28" t="n">
        <v>30</v>
      </c>
      <c r="I165" s="29" t="s">
        <v>360</v>
      </c>
    </row>
    <row r="166" s="11" customFormat="true" ht="100.5" hidden="false" customHeight="true" outlineLevel="0" collapsed="false">
      <c r="B166" s="19" t="n">
        <v>159</v>
      </c>
      <c r="C166" s="24" t="s">
        <v>362</v>
      </c>
      <c r="D166" s="25" t="s">
        <v>363</v>
      </c>
      <c r="E166" s="26" t="s">
        <v>91</v>
      </c>
      <c r="F166" s="31" t="n">
        <f aca="false">200+500</f>
        <v>700</v>
      </c>
      <c r="G166" s="31" t="n">
        <v>0</v>
      </c>
      <c r="H166" s="28" t="n">
        <f aca="false">SUM(F166:G166)</f>
        <v>700</v>
      </c>
      <c r="I166" s="29" t="s">
        <v>91</v>
      </c>
    </row>
    <row r="167" s="11" customFormat="true" ht="48" hidden="false" customHeight="false" outlineLevel="0" collapsed="false">
      <c r="B167" s="19" t="n">
        <v>160</v>
      </c>
      <c r="C167" s="24" t="s">
        <v>364</v>
      </c>
      <c r="D167" s="25" t="s">
        <v>365</v>
      </c>
      <c r="E167" s="26" t="s">
        <v>366</v>
      </c>
      <c r="F167" s="31" t="n">
        <v>0</v>
      </c>
      <c r="G167" s="31" t="n">
        <v>10</v>
      </c>
      <c r="H167" s="28" t="n">
        <f aca="false">SUM(F167:G167)</f>
        <v>10</v>
      </c>
      <c r="I167" s="29" t="s">
        <v>367</v>
      </c>
    </row>
    <row r="168" s="11" customFormat="true" ht="36" hidden="false" customHeight="false" outlineLevel="0" collapsed="false">
      <c r="B168" s="19" t="n">
        <v>161</v>
      </c>
      <c r="C168" s="24" t="s">
        <v>368</v>
      </c>
      <c r="D168" s="25" t="s">
        <v>365</v>
      </c>
      <c r="E168" s="26" t="s">
        <v>369</v>
      </c>
      <c r="F168" s="31" t="n">
        <v>0</v>
      </c>
      <c r="G168" s="31" t="n">
        <v>100</v>
      </c>
      <c r="H168" s="28" t="n">
        <f aca="false">SUM(F168:G168)</f>
        <v>100</v>
      </c>
      <c r="I168" s="29" t="s">
        <v>367</v>
      </c>
    </row>
    <row r="169" s="11" customFormat="true" ht="60" hidden="false" customHeight="false" outlineLevel="0" collapsed="false">
      <c r="B169" s="19" t="n">
        <v>162</v>
      </c>
      <c r="C169" s="24" t="s">
        <v>370</v>
      </c>
      <c r="D169" s="25" t="s">
        <v>371</v>
      </c>
      <c r="E169" s="26" t="s">
        <v>372</v>
      </c>
      <c r="F169" s="31" t="n">
        <v>0</v>
      </c>
      <c r="G169" s="31" t="n">
        <v>100</v>
      </c>
      <c r="H169" s="28" t="n">
        <f aca="false">SUM(F169:G169)</f>
        <v>100</v>
      </c>
      <c r="I169" s="29" t="s">
        <v>367</v>
      </c>
    </row>
    <row r="170" s="11" customFormat="true" ht="25.5" hidden="false" customHeight="false" outlineLevel="0" collapsed="false">
      <c r="B170" s="19" t="n">
        <v>163</v>
      </c>
      <c r="C170" s="24" t="s">
        <v>373</v>
      </c>
      <c r="D170" s="25" t="s">
        <v>374</v>
      </c>
      <c r="E170" s="26" t="s">
        <v>375</v>
      </c>
      <c r="F170" s="31" t="n">
        <v>0</v>
      </c>
      <c r="G170" s="31" t="n">
        <v>100</v>
      </c>
      <c r="H170" s="28" t="n">
        <f aca="false">SUM(F170:G170)</f>
        <v>100</v>
      </c>
      <c r="I170" s="29" t="s">
        <v>367</v>
      </c>
    </row>
    <row r="171" s="11" customFormat="true" ht="63.75" hidden="false" customHeight="false" outlineLevel="0" collapsed="false">
      <c r="B171" s="19" t="n">
        <v>164</v>
      </c>
      <c r="C171" s="33" t="s">
        <v>376</v>
      </c>
      <c r="D171" s="35" t="s">
        <v>55</v>
      </c>
      <c r="E171" s="26" t="s">
        <v>91</v>
      </c>
      <c r="F171" s="31" t="n">
        <v>200</v>
      </c>
      <c r="G171" s="31" t="n">
        <v>200</v>
      </c>
      <c r="H171" s="28" t="n">
        <f aca="false">SUM(F171:G171)</f>
        <v>400</v>
      </c>
      <c r="I171" s="29" t="s">
        <v>91</v>
      </c>
    </row>
    <row r="172" s="11" customFormat="true" ht="63.75" hidden="false" customHeight="false" outlineLevel="0" collapsed="false">
      <c r="B172" s="19" t="n">
        <v>165</v>
      </c>
      <c r="C172" s="33" t="s">
        <v>377</v>
      </c>
      <c r="D172" s="35" t="s">
        <v>55</v>
      </c>
      <c r="E172" s="26" t="s">
        <v>91</v>
      </c>
      <c r="F172" s="31"/>
      <c r="G172" s="31"/>
      <c r="H172" s="28" t="n">
        <v>200</v>
      </c>
      <c r="I172" s="29" t="s">
        <v>91</v>
      </c>
    </row>
    <row r="173" s="11" customFormat="true" ht="36" hidden="false" customHeight="false" outlineLevel="0" collapsed="false">
      <c r="B173" s="19" t="n">
        <v>166</v>
      </c>
      <c r="C173" s="24" t="s">
        <v>378</v>
      </c>
      <c r="D173" s="25" t="s">
        <v>379</v>
      </c>
      <c r="E173" s="26" t="s">
        <v>91</v>
      </c>
      <c r="F173" s="31" t="n">
        <v>450</v>
      </c>
      <c r="G173" s="31" t="n">
        <v>0</v>
      </c>
      <c r="H173" s="28" t="n">
        <f aca="false">SUM(F173:G173)</f>
        <v>450</v>
      </c>
      <c r="I173" s="29" t="s">
        <v>91</v>
      </c>
    </row>
    <row r="174" s="11" customFormat="true" ht="60" hidden="false" customHeight="false" outlineLevel="0" collapsed="false">
      <c r="B174" s="19" t="n">
        <v>167</v>
      </c>
      <c r="C174" s="24" t="s">
        <v>380</v>
      </c>
      <c r="D174" s="25" t="s">
        <v>381</v>
      </c>
      <c r="E174" s="26" t="s">
        <v>382</v>
      </c>
      <c r="F174" s="27" t="n">
        <v>5800</v>
      </c>
      <c r="G174" s="27" t="n">
        <v>3300</v>
      </c>
      <c r="H174" s="28" t="n">
        <f aca="false">SUM(F174:G174)</f>
        <v>9100</v>
      </c>
      <c r="I174" s="29" t="s">
        <v>383</v>
      </c>
    </row>
    <row r="175" s="11" customFormat="true" ht="60" hidden="false" customHeight="false" outlineLevel="0" collapsed="false">
      <c r="B175" s="19" t="n">
        <v>168</v>
      </c>
      <c r="C175" s="24" t="s">
        <v>384</v>
      </c>
      <c r="D175" s="25" t="s">
        <v>381</v>
      </c>
      <c r="E175" s="26" t="s">
        <v>385</v>
      </c>
      <c r="F175" s="31" t="n">
        <v>450</v>
      </c>
      <c r="G175" s="31" t="n">
        <v>1000</v>
      </c>
      <c r="H175" s="28" t="n">
        <f aca="false">SUM(F175:G175)</f>
        <v>1450</v>
      </c>
      <c r="I175" s="29" t="s">
        <v>383</v>
      </c>
    </row>
    <row r="176" s="11" customFormat="true" ht="60" hidden="false" customHeight="false" outlineLevel="0" collapsed="false">
      <c r="B176" s="19" t="n">
        <v>169</v>
      </c>
      <c r="C176" s="24" t="s">
        <v>386</v>
      </c>
      <c r="D176" s="25" t="s">
        <v>381</v>
      </c>
      <c r="E176" s="26" t="s">
        <v>382</v>
      </c>
      <c r="F176" s="31" t="n">
        <v>1200</v>
      </c>
      <c r="G176" s="31" t="n">
        <v>600</v>
      </c>
      <c r="H176" s="28" t="n">
        <f aca="false">SUM(F176:G176)</f>
        <v>1800</v>
      </c>
      <c r="I176" s="29" t="s">
        <v>383</v>
      </c>
    </row>
    <row r="177" s="11" customFormat="true" ht="60" hidden="false" customHeight="false" outlineLevel="0" collapsed="false">
      <c r="B177" s="19" t="n">
        <v>170</v>
      </c>
      <c r="C177" s="24" t="s">
        <v>387</v>
      </c>
      <c r="D177" s="25" t="s">
        <v>381</v>
      </c>
      <c r="E177" s="26" t="s">
        <v>385</v>
      </c>
      <c r="F177" s="31" t="n">
        <v>1800</v>
      </c>
      <c r="G177" s="31" t="n">
        <v>500</v>
      </c>
      <c r="H177" s="28" t="n">
        <f aca="false">SUM(F177:G177)</f>
        <v>2300</v>
      </c>
      <c r="I177" s="29" t="s">
        <v>383</v>
      </c>
    </row>
    <row r="178" s="11" customFormat="true" ht="72" hidden="false" customHeight="false" outlineLevel="0" collapsed="false">
      <c r="B178" s="19" t="n">
        <v>171</v>
      </c>
      <c r="C178" s="24" t="s">
        <v>388</v>
      </c>
      <c r="D178" s="25" t="s">
        <v>381</v>
      </c>
      <c r="E178" s="26" t="s">
        <v>385</v>
      </c>
      <c r="F178" s="31" t="n">
        <v>1800</v>
      </c>
      <c r="G178" s="31" t="n">
        <v>400</v>
      </c>
      <c r="H178" s="28" t="n">
        <f aca="false">SUM(F178:G178)</f>
        <v>2200</v>
      </c>
      <c r="I178" s="29" t="s">
        <v>383</v>
      </c>
    </row>
    <row r="179" s="11" customFormat="true" ht="60" hidden="false" customHeight="false" outlineLevel="0" collapsed="false">
      <c r="B179" s="19" t="n">
        <v>172</v>
      </c>
      <c r="C179" s="24" t="s">
        <v>389</v>
      </c>
      <c r="D179" s="25" t="s">
        <v>381</v>
      </c>
      <c r="E179" s="26" t="s">
        <v>385</v>
      </c>
      <c r="F179" s="31" t="n">
        <v>0</v>
      </c>
      <c r="G179" s="31" t="n">
        <v>300</v>
      </c>
      <c r="H179" s="28" t="n">
        <f aca="false">SUM(F179:G179)</f>
        <v>300</v>
      </c>
      <c r="I179" s="29" t="s">
        <v>383</v>
      </c>
    </row>
    <row r="180" s="11" customFormat="true" ht="48" hidden="false" customHeight="false" outlineLevel="0" collapsed="false">
      <c r="B180" s="19" t="n">
        <v>173</v>
      </c>
      <c r="C180" s="24" t="s">
        <v>390</v>
      </c>
      <c r="D180" s="25" t="s">
        <v>391</v>
      </c>
      <c r="E180" s="26" t="s">
        <v>392</v>
      </c>
      <c r="F180" s="31" t="n">
        <v>0</v>
      </c>
      <c r="G180" s="31" t="n">
        <v>50</v>
      </c>
      <c r="H180" s="28" t="n">
        <f aca="false">SUM(F180:G180)</f>
        <v>50</v>
      </c>
      <c r="I180" s="29" t="s">
        <v>383</v>
      </c>
    </row>
    <row r="181" s="11" customFormat="true" ht="78" hidden="false" customHeight="true" outlineLevel="0" collapsed="false">
      <c r="B181" s="19" t="n">
        <v>174</v>
      </c>
      <c r="C181" s="24" t="s">
        <v>390</v>
      </c>
      <c r="D181" s="25" t="s">
        <v>393</v>
      </c>
      <c r="E181" s="26" t="s">
        <v>394</v>
      </c>
      <c r="F181" s="31" t="n">
        <v>0</v>
      </c>
      <c r="G181" s="31" t="n">
        <v>450</v>
      </c>
      <c r="H181" s="28" t="n">
        <f aca="false">SUM(F181:G181)</f>
        <v>450</v>
      </c>
      <c r="I181" s="29" t="s">
        <v>383</v>
      </c>
    </row>
    <row r="182" s="11" customFormat="true" ht="48" hidden="false" customHeight="false" outlineLevel="0" collapsed="false">
      <c r="B182" s="19" t="n">
        <v>175</v>
      </c>
      <c r="C182" s="24" t="s">
        <v>395</v>
      </c>
      <c r="D182" s="25" t="s">
        <v>396</v>
      </c>
      <c r="E182" s="26" t="s">
        <v>397</v>
      </c>
      <c r="F182" s="31" t="n">
        <v>0</v>
      </c>
      <c r="G182" s="31" t="n">
        <v>100</v>
      </c>
      <c r="H182" s="28" t="n">
        <f aca="false">SUM(F182:G182)</f>
        <v>100</v>
      </c>
      <c r="I182" s="29" t="s">
        <v>383</v>
      </c>
    </row>
    <row r="183" s="11" customFormat="true" ht="48" hidden="false" customHeight="false" outlineLevel="0" collapsed="false">
      <c r="B183" s="19" t="n">
        <v>176</v>
      </c>
      <c r="C183" s="24" t="s">
        <v>395</v>
      </c>
      <c r="D183" s="25" t="s">
        <v>398</v>
      </c>
      <c r="E183" s="26" t="s">
        <v>399</v>
      </c>
      <c r="F183" s="31" t="n">
        <v>300</v>
      </c>
      <c r="G183" s="31" t="n">
        <v>700</v>
      </c>
      <c r="H183" s="28" t="n">
        <f aca="false">SUM(F183:G183)</f>
        <v>1000</v>
      </c>
      <c r="I183" s="29" t="s">
        <v>383</v>
      </c>
    </row>
    <row r="184" s="11" customFormat="true" ht="48" hidden="false" customHeight="false" outlineLevel="0" collapsed="false">
      <c r="B184" s="19" t="n">
        <v>177</v>
      </c>
      <c r="C184" s="24" t="s">
        <v>395</v>
      </c>
      <c r="D184" s="25" t="s">
        <v>400</v>
      </c>
      <c r="E184" s="26" t="s">
        <v>401</v>
      </c>
      <c r="F184" s="31" t="n">
        <v>0</v>
      </c>
      <c r="G184" s="31" t="n">
        <v>80</v>
      </c>
      <c r="H184" s="28" t="n">
        <f aca="false">SUM(F184:G184)</f>
        <v>80</v>
      </c>
      <c r="I184" s="29" t="s">
        <v>383</v>
      </c>
    </row>
    <row r="185" s="11" customFormat="true" ht="48" hidden="false" customHeight="false" outlineLevel="0" collapsed="false">
      <c r="B185" s="19" t="n">
        <v>178</v>
      </c>
      <c r="C185" s="24" t="s">
        <v>402</v>
      </c>
      <c r="D185" s="25" t="s">
        <v>403</v>
      </c>
      <c r="E185" s="26" t="s">
        <v>404</v>
      </c>
      <c r="F185" s="31" t="n">
        <f aca="false">380+140</f>
        <v>520</v>
      </c>
      <c r="G185" s="31" t="n">
        <v>220</v>
      </c>
      <c r="H185" s="28" t="n">
        <f aca="false">SUM(F185:G185)</f>
        <v>740</v>
      </c>
      <c r="I185" s="29" t="s">
        <v>383</v>
      </c>
    </row>
    <row r="186" s="11" customFormat="true" ht="25.5" hidden="false" customHeight="false" outlineLevel="0" collapsed="false">
      <c r="B186" s="19" t="n">
        <v>179</v>
      </c>
      <c r="C186" s="24" t="s">
        <v>405</v>
      </c>
      <c r="D186" s="25" t="s">
        <v>406</v>
      </c>
      <c r="E186" s="26" t="s">
        <v>407</v>
      </c>
      <c r="F186" s="31" t="n">
        <v>100</v>
      </c>
      <c r="G186" s="31" t="n">
        <v>0</v>
      </c>
      <c r="H186" s="28" t="n">
        <f aca="false">SUM(F186:G186)</f>
        <v>100</v>
      </c>
      <c r="I186" s="29" t="s">
        <v>383</v>
      </c>
    </row>
    <row r="187" s="11" customFormat="true" ht="96" hidden="false" customHeight="false" outlineLevel="0" collapsed="false">
      <c r="B187" s="19" t="n">
        <v>180</v>
      </c>
      <c r="C187" s="24" t="s">
        <v>408</v>
      </c>
      <c r="D187" s="25" t="s">
        <v>409</v>
      </c>
      <c r="E187" s="26" t="s">
        <v>410</v>
      </c>
      <c r="F187" s="31" t="n">
        <v>150</v>
      </c>
      <c r="G187" s="31" t="n">
        <v>0</v>
      </c>
      <c r="H187" s="28" t="n">
        <f aca="false">SUM(F187:G187)</f>
        <v>150</v>
      </c>
      <c r="I187" s="29" t="s">
        <v>383</v>
      </c>
    </row>
    <row r="188" s="11" customFormat="true" ht="96" hidden="false" customHeight="false" outlineLevel="0" collapsed="false">
      <c r="B188" s="19" t="n">
        <v>181</v>
      </c>
      <c r="C188" s="24" t="s">
        <v>411</v>
      </c>
      <c r="D188" s="25" t="s">
        <v>409</v>
      </c>
      <c r="E188" s="26" t="s">
        <v>412</v>
      </c>
      <c r="F188" s="31" t="n">
        <v>150</v>
      </c>
      <c r="G188" s="31" t="n">
        <v>0</v>
      </c>
      <c r="H188" s="28" t="n">
        <f aca="false">SUM(F188:G188)</f>
        <v>150</v>
      </c>
      <c r="I188" s="29" t="s">
        <v>383</v>
      </c>
    </row>
    <row r="189" s="11" customFormat="true" ht="72" hidden="false" customHeight="false" outlineLevel="0" collapsed="false">
      <c r="B189" s="19" t="n">
        <v>182</v>
      </c>
      <c r="C189" s="24" t="s">
        <v>413</v>
      </c>
      <c r="D189" s="25" t="s">
        <v>409</v>
      </c>
      <c r="E189" s="26" t="s">
        <v>412</v>
      </c>
      <c r="F189" s="31" t="n">
        <v>150</v>
      </c>
      <c r="G189" s="31" t="n">
        <v>0</v>
      </c>
      <c r="H189" s="28" t="n">
        <f aca="false">SUM(F189:G189)</f>
        <v>150</v>
      </c>
      <c r="I189" s="29" t="s">
        <v>383</v>
      </c>
    </row>
    <row r="190" s="11" customFormat="true" ht="48" hidden="false" customHeight="false" outlineLevel="0" collapsed="false">
      <c r="B190" s="19" t="n">
        <v>183</v>
      </c>
      <c r="C190" s="24" t="s">
        <v>414</v>
      </c>
      <c r="D190" s="25" t="s">
        <v>409</v>
      </c>
      <c r="E190" s="26" t="s">
        <v>410</v>
      </c>
      <c r="F190" s="31" t="n">
        <v>150</v>
      </c>
      <c r="G190" s="31" t="n">
        <v>0</v>
      </c>
      <c r="H190" s="28" t="n">
        <f aca="false">SUM(F190:G190)</f>
        <v>150</v>
      </c>
      <c r="I190" s="29" t="s">
        <v>383</v>
      </c>
    </row>
    <row r="191" s="11" customFormat="true" ht="48" hidden="false" customHeight="false" outlineLevel="0" collapsed="false">
      <c r="B191" s="19" t="n">
        <v>184</v>
      </c>
      <c r="C191" s="24" t="s">
        <v>415</v>
      </c>
      <c r="D191" s="25" t="s">
        <v>416</v>
      </c>
      <c r="E191" s="26" t="s">
        <v>417</v>
      </c>
      <c r="F191" s="31" t="n">
        <v>0</v>
      </c>
      <c r="G191" s="27" t="n">
        <v>2400</v>
      </c>
      <c r="H191" s="28" t="n">
        <f aca="false">SUM(F191:G191)</f>
        <v>2400</v>
      </c>
      <c r="I191" s="29" t="s">
        <v>212</v>
      </c>
    </row>
    <row r="192" s="11" customFormat="true" ht="63.75" hidden="false" customHeight="false" outlineLevel="0" collapsed="false">
      <c r="B192" s="19" t="n">
        <v>185</v>
      </c>
      <c r="C192" s="24" t="s">
        <v>418</v>
      </c>
      <c r="D192" s="25" t="s">
        <v>419</v>
      </c>
      <c r="E192" s="26" t="s">
        <v>420</v>
      </c>
      <c r="F192" s="31" t="n">
        <v>0</v>
      </c>
      <c r="G192" s="31" t="n">
        <v>1000</v>
      </c>
      <c r="H192" s="28" t="n">
        <f aca="false">SUM(F192:G192)</f>
        <v>1000</v>
      </c>
      <c r="I192" s="29" t="s">
        <v>421</v>
      </c>
    </row>
    <row r="193" s="11" customFormat="true" ht="38.25" hidden="false" customHeight="true" outlineLevel="0" collapsed="false">
      <c r="B193" s="19" t="n">
        <v>186</v>
      </c>
      <c r="C193" s="24" t="s">
        <v>422</v>
      </c>
      <c r="D193" s="25" t="s">
        <v>423</v>
      </c>
      <c r="E193" s="26" t="s">
        <v>423</v>
      </c>
      <c r="F193" s="31" t="n">
        <v>1200</v>
      </c>
      <c r="G193" s="31" t="n">
        <v>0</v>
      </c>
      <c r="H193" s="28" t="n">
        <f aca="false">SUM(F193:G193)</f>
        <v>1200</v>
      </c>
      <c r="I193" s="29" t="s">
        <v>231</v>
      </c>
    </row>
    <row r="194" s="11" customFormat="true" ht="53.25" hidden="false" customHeight="true" outlineLevel="0" collapsed="false">
      <c r="B194" s="19" t="n">
        <v>187</v>
      </c>
      <c r="C194" s="24" t="s">
        <v>424</v>
      </c>
      <c r="D194" s="25" t="s">
        <v>425</v>
      </c>
      <c r="E194" s="26" t="s">
        <v>212</v>
      </c>
      <c r="F194" s="31" t="n">
        <v>300</v>
      </c>
      <c r="G194" s="31" t="n">
        <v>0</v>
      </c>
      <c r="H194" s="28" t="n">
        <f aca="false">SUM(F194:G194)</f>
        <v>300</v>
      </c>
      <c r="I194" s="29" t="s">
        <v>426</v>
      </c>
    </row>
    <row r="195" s="11" customFormat="true" ht="57.75" hidden="false" customHeight="true" outlineLevel="0" collapsed="false">
      <c r="B195" s="19" t="n">
        <v>188</v>
      </c>
      <c r="C195" s="24" t="s">
        <v>427</v>
      </c>
      <c r="D195" s="25" t="s">
        <v>428</v>
      </c>
      <c r="E195" s="26" t="s">
        <v>429</v>
      </c>
      <c r="F195" s="31" t="n">
        <v>30</v>
      </c>
      <c r="G195" s="31" t="n">
        <v>0</v>
      </c>
      <c r="H195" s="28" t="n">
        <f aca="false">SUM(F195:G195)</f>
        <v>30</v>
      </c>
      <c r="I195" s="29" t="s">
        <v>430</v>
      </c>
    </row>
    <row r="196" s="11" customFormat="true" ht="25.5" hidden="false" customHeight="false" outlineLevel="0" collapsed="false">
      <c r="B196" s="19" t="n">
        <v>189</v>
      </c>
      <c r="C196" s="38" t="s">
        <v>431</v>
      </c>
      <c r="D196" s="25" t="s">
        <v>432</v>
      </c>
      <c r="E196" s="26" t="s">
        <v>433</v>
      </c>
      <c r="F196" s="31" t="n">
        <f aca="false">650+2000</f>
        <v>2650</v>
      </c>
      <c r="G196" s="31" t="n">
        <v>0</v>
      </c>
      <c r="H196" s="28" t="n">
        <f aca="false">SUM(F196:G196)</f>
        <v>2650</v>
      </c>
      <c r="I196" s="29" t="s">
        <v>434</v>
      </c>
    </row>
    <row r="197" s="11" customFormat="true" ht="50.25" hidden="false" customHeight="true" outlineLevel="0" collapsed="false">
      <c r="B197" s="19" t="n">
        <v>190</v>
      </c>
      <c r="C197" s="24" t="s">
        <v>435</v>
      </c>
      <c r="D197" s="35" t="s">
        <v>436</v>
      </c>
      <c r="E197" s="26" t="s">
        <v>437</v>
      </c>
      <c r="F197" s="31" t="n">
        <v>80</v>
      </c>
      <c r="G197" s="31" t="n">
        <v>0</v>
      </c>
      <c r="H197" s="28" t="n">
        <f aca="false">SUM(F197:G197)</f>
        <v>80</v>
      </c>
      <c r="I197" s="29" t="s">
        <v>438</v>
      </c>
    </row>
    <row r="198" s="11" customFormat="true" ht="84" hidden="false" customHeight="false" outlineLevel="0" collapsed="false">
      <c r="B198" s="19" t="n">
        <v>191</v>
      </c>
      <c r="C198" s="24" t="s">
        <v>439</v>
      </c>
      <c r="D198" s="32" t="s">
        <v>296</v>
      </c>
      <c r="E198" s="39" t="s">
        <v>91</v>
      </c>
      <c r="F198" s="40" t="n">
        <v>200</v>
      </c>
      <c r="G198" s="41" t="n">
        <v>100</v>
      </c>
      <c r="H198" s="28" t="n">
        <f aca="false">SUM(F198:G198)</f>
        <v>300</v>
      </c>
      <c r="I198" s="42" t="s">
        <v>91</v>
      </c>
    </row>
    <row r="199" s="11" customFormat="true" ht="14.25" hidden="false" customHeight="false" outlineLevel="0" collapsed="false">
      <c r="B199" s="19" t="n">
        <v>192</v>
      </c>
      <c r="C199" s="38" t="s">
        <v>440</v>
      </c>
      <c r="D199" s="43" t="s">
        <v>55</v>
      </c>
      <c r="E199" s="39" t="s">
        <v>91</v>
      </c>
      <c r="F199" s="40" t="n">
        <v>100</v>
      </c>
      <c r="G199" s="41" t="n">
        <v>120</v>
      </c>
      <c r="H199" s="28" t="n">
        <f aca="false">SUM(F199:G199)</f>
        <v>220</v>
      </c>
      <c r="I199" s="42" t="s">
        <v>91</v>
      </c>
    </row>
    <row r="200" s="11" customFormat="true" ht="60" hidden="false" customHeight="false" outlineLevel="0" collapsed="false">
      <c r="B200" s="19" t="n">
        <v>193</v>
      </c>
      <c r="C200" s="24" t="s">
        <v>441</v>
      </c>
      <c r="D200" s="43" t="s">
        <v>55</v>
      </c>
      <c r="E200" s="39" t="s">
        <v>91</v>
      </c>
      <c r="F200" s="40" t="n">
        <v>0</v>
      </c>
      <c r="G200" s="41" t="n">
        <v>200</v>
      </c>
      <c r="H200" s="28" t="n">
        <f aca="false">SUM(F200:G200)</f>
        <v>200</v>
      </c>
      <c r="I200" s="42" t="s">
        <v>91</v>
      </c>
    </row>
    <row r="201" s="11" customFormat="true" ht="57" hidden="false" customHeight="true" outlineLevel="0" collapsed="false">
      <c r="B201" s="19" t="n">
        <v>194</v>
      </c>
      <c r="C201" s="24" t="s">
        <v>442</v>
      </c>
      <c r="D201" s="43" t="s">
        <v>443</v>
      </c>
      <c r="E201" s="39" t="s">
        <v>444</v>
      </c>
      <c r="F201" s="40" t="n">
        <v>0</v>
      </c>
      <c r="G201" s="41" t="n">
        <v>280</v>
      </c>
      <c r="H201" s="28" t="n">
        <f aca="false">SUM(F201:G201)</f>
        <v>280</v>
      </c>
      <c r="I201" s="42" t="s">
        <v>20</v>
      </c>
    </row>
    <row r="202" s="11" customFormat="true" ht="24" hidden="false" customHeight="false" outlineLevel="0" collapsed="false">
      <c r="B202" s="19" t="n">
        <v>195</v>
      </c>
      <c r="C202" s="32" t="s">
        <v>445</v>
      </c>
      <c r="D202" s="32" t="s">
        <v>446</v>
      </c>
      <c r="E202" s="39" t="s">
        <v>447</v>
      </c>
      <c r="F202" s="40" t="n">
        <v>0</v>
      </c>
      <c r="G202" s="41" t="n">
        <v>10</v>
      </c>
      <c r="H202" s="28" t="n">
        <f aca="false">SUM(F202:G202)</f>
        <v>10</v>
      </c>
      <c r="I202" s="42" t="s">
        <v>243</v>
      </c>
    </row>
    <row r="203" s="11" customFormat="true" ht="54.75" hidden="false" customHeight="true" outlineLevel="0" collapsed="false">
      <c r="B203" s="19" t="n">
        <v>196</v>
      </c>
      <c r="C203" s="32" t="s">
        <v>448</v>
      </c>
      <c r="D203" s="32" t="s">
        <v>449</v>
      </c>
      <c r="E203" s="39" t="s">
        <v>450</v>
      </c>
      <c r="F203" s="40" t="n">
        <v>50</v>
      </c>
      <c r="G203" s="41" t="n">
        <v>0</v>
      </c>
      <c r="H203" s="28" t="n">
        <f aca="false">SUM(F203:G203)</f>
        <v>50</v>
      </c>
      <c r="I203" s="42" t="s">
        <v>451</v>
      </c>
    </row>
    <row r="204" s="11" customFormat="true" ht="60" hidden="false" customHeight="false" outlineLevel="0" collapsed="false">
      <c r="B204" s="19" t="n">
        <v>197</v>
      </c>
      <c r="C204" s="32" t="s">
        <v>452</v>
      </c>
      <c r="D204" s="32" t="s">
        <v>453</v>
      </c>
      <c r="E204" s="39" t="s">
        <v>454</v>
      </c>
      <c r="F204" s="40" t="n">
        <v>300</v>
      </c>
      <c r="G204" s="44" t="n">
        <v>1000</v>
      </c>
      <c r="H204" s="28" t="n">
        <f aca="false">SUM(F204:G204)</f>
        <v>1300</v>
      </c>
      <c r="I204" s="42" t="s">
        <v>206</v>
      </c>
    </row>
    <row r="205" s="11" customFormat="true" ht="80.25" hidden="false" customHeight="true" outlineLevel="0" collapsed="false">
      <c r="B205" s="19" t="n">
        <v>198</v>
      </c>
      <c r="C205" s="32" t="s">
        <v>455</v>
      </c>
      <c r="D205" s="45" t="s">
        <v>55</v>
      </c>
      <c r="E205" s="39" t="s">
        <v>91</v>
      </c>
      <c r="F205" s="40" t="n">
        <v>0</v>
      </c>
      <c r="G205" s="41" t="n">
        <v>300</v>
      </c>
      <c r="H205" s="28" t="n">
        <f aca="false">SUM(F205:G205)</f>
        <v>300</v>
      </c>
      <c r="I205" s="42" t="s">
        <v>91</v>
      </c>
    </row>
    <row r="206" customFormat="false" ht="63.75" hidden="false" customHeight="true" outlineLevel="0" collapsed="false">
      <c r="B206" s="19" t="n">
        <v>199</v>
      </c>
      <c r="C206" s="25" t="s">
        <v>456</v>
      </c>
      <c r="D206" s="25" t="s">
        <v>457</v>
      </c>
      <c r="E206" s="26" t="s">
        <v>458</v>
      </c>
      <c r="F206" s="46" t="n">
        <v>0</v>
      </c>
      <c r="G206" s="47" t="n">
        <v>800</v>
      </c>
      <c r="H206" s="28" t="n">
        <f aca="false">SUM(F206:G206)</f>
        <v>800</v>
      </c>
      <c r="I206" s="29" t="s">
        <v>231</v>
      </c>
    </row>
    <row r="207" customFormat="false" ht="63.75" hidden="false" customHeight="true" outlineLevel="0" collapsed="false">
      <c r="B207" s="19" t="n">
        <v>200</v>
      </c>
      <c r="C207" s="25" t="s">
        <v>456</v>
      </c>
      <c r="D207" s="25" t="s">
        <v>459</v>
      </c>
      <c r="E207" s="26" t="s">
        <v>460</v>
      </c>
      <c r="F207" s="46" t="n">
        <v>0</v>
      </c>
      <c r="G207" s="47" t="n">
        <v>200</v>
      </c>
      <c r="H207" s="28" t="n">
        <f aca="false">SUM(F207:G207)</f>
        <v>200</v>
      </c>
      <c r="I207" s="29" t="s">
        <v>231</v>
      </c>
    </row>
    <row r="208" customFormat="false" ht="87" hidden="false" customHeight="true" outlineLevel="0" collapsed="false">
      <c r="B208" s="19" t="n">
        <v>201</v>
      </c>
      <c r="C208" s="24" t="s">
        <v>262</v>
      </c>
      <c r="D208" s="25" t="s">
        <v>263</v>
      </c>
      <c r="E208" s="26" t="s">
        <v>461</v>
      </c>
      <c r="F208" s="31" t="n">
        <v>0</v>
      </c>
      <c r="G208" s="31" t="n">
        <v>30</v>
      </c>
      <c r="H208" s="28" t="n">
        <f aca="false">SUM(F208:G208)</f>
        <v>30</v>
      </c>
      <c r="I208" s="29" t="s">
        <v>462</v>
      </c>
    </row>
    <row r="209" customFormat="false" ht="36.75" hidden="false" customHeight="true" outlineLevel="0" collapsed="false">
      <c r="B209" s="19" t="n">
        <v>202</v>
      </c>
      <c r="C209" s="24" t="s">
        <v>463</v>
      </c>
      <c r="D209" s="25" t="s">
        <v>464</v>
      </c>
      <c r="E209" s="26" t="s">
        <v>465</v>
      </c>
      <c r="F209" s="31" t="n">
        <v>0</v>
      </c>
      <c r="G209" s="31" t="n">
        <v>580</v>
      </c>
      <c r="H209" s="28" t="n">
        <f aca="false">SUM(F209:G209)</f>
        <v>580</v>
      </c>
      <c r="I209" s="29" t="s">
        <v>466</v>
      </c>
    </row>
    <row r="210" customFormat="false" ht="86.25" hidden="false" customHeight="true" outlineLevel="0" collapsed="false">
      <c r="B210" s="19" t="n">
        <v>203</v>
      </c>
      <c r="C210" s="33" t="s">
        <v>250</v>
      </c>
      <c r="D210" s="25" t="s">
        <v>467</v>
      </c>
      <c r="E210" s="26" t="s">
        <v>468</v>
      </c>
      <c r="F210" s="31" t="n">
        <v>0</v>
      </c>
      <c r="G210" s="31" t="n">
        <v>100</v>
      </c>
      <c r="H210" s="28" t="n">
        <f aca="false">SUM(F210:G210)</f>
        <v>100</v>
      </c>
      <c r="I210" s="29" t="s">
        <v>20</v>
      </c>
    </row>
    <row r="211" customFormat="false" ht="86.25" hidden="false" customHeight="true" outlineLevel="0" collapsed="false">
      <c r="B211" s="19" t="n">
        <v>204</v>
      </c>
      <c r="C211" s="24" t="s">
        <v>21</v>
      </c>
      <c r="D211" s="25" t="s">
        <v>469</v>
      </c>
      <c r="E211" s="26" t="s">
        <v>91</v>
      </c>
      <c r="F211" s="31" t="n">
        <v>0</v>
      </c>
      <c r="G211" s="31" t="n">
        <v>200</v>
      </c>
      <c r="H211" s="28" t="n">
        <f aca="false">SUM(F211:G211)</f>
        <v>200</v>
      </c>
      <c r="I211" s="29" t="s">
        <v>91</v>
      </c>
    </row>
    <row r="212" customFormat="false" ht="96" hidden="false" customHeight="false" outlineLevel="0" collapsed="false">
      <c r="B212" s="19" t="n">
        <v>205</v>
      </c>
      <c r="C212" s="24" t="s">
        <v>167</v>
      </c>
      <c r="D212" s="48" t="s">
        <v>470</v>
      </c>
      <c r="E212" s="48" t="s">
        <v>470</v>
      </c>
      <c r="F212" s="49" t="n">
        <v>0</v>
      </c>
      <c r="G212" s="50" t="n">
        <v>30</v>
      </c>
      <c r="H212" s="28" t="n">
        <f aca="false">SUM(F212:G212)</f>
        <v>30</v>
      </c>
      <c r="I212" s="29" t="s">
        <v>206</v>
      </c>
    </row>
    <row r="213" customFormat="false" ht="25.5" hidden="false" customHeight="false" outlineLevel="0" collapsed="false">
      <c r="B213" s="19" t="n">
        <v>206</v>
      </c>
      <c r="C213" s="35" t="s">
        <v>471</v>
      </c>
      <c r="D213" s="25" t="s">
        <v>472</v>
      </c>
      <c r="E213" s="26" t="s">
        <v>473</v>
      </c>
      <c r="F213" s="50" t="n">
        <v>800</v>
      </c>
      <c r="G213" s="51"/>
      <c r="H213" s="28" t="n">
        <f aca="false">SUM(F213:G213)</f>
        <v>800</v>
      </c>
      <c r="I213" s="29" t="s">
        <v>474</v>
      </c>
    </row>
    <row r="214" customFormat="false" ht="96" hidden="false" customHeight="true" outlineLevel="0" collapsed="false">
      <c r="B214" s="19" t="n">
        <v>207</v>
      </c>
      <c r="C214" s="24" t="s">
        <v>475</v>
      </c>
      <c r="D214" s="25" t="s">
        <v>476</v>
      </c>
      <c r="E214" s="26" t="s">
        <v>91</v>
      </c>
      <c r="F214" s="31" t="n">
        <f aca="false">150+300</f>
        <v>450</v>
      </c>
      <c r="G214" s="31" t="n">
        <v>335</v>
      </c>
      <c r="H214" s="28" t="n">
        <f aca="false">SUM(F214:G214)</f>
        <v>785</v>
      </c>
      <c r="I214" s="29" t="s">
        <v>91</v>
      </c>
    </row>
    <row r="215" customFormat="false" ht="72" hidden="false" customHeight="false" outlineLevel="0" collapsed="false">
      <c r="B215" s="19" t="n">
        <v>208</v>
      </c>
      <c r="C215" s="24" t="s">
        <v>477</v>
      </c>
      <c r="D215" s="25" t="s">
        <v>476</v>
      </c>
      <c r="E215" s="26" t="s">
        <v>91</v>
      </c>
      <c r="F215" s="31" t="n">
        <v>300</v>
      </c>
      <c r="G215" s="31" t="n">
        <v>335</v>
      </c>
      <c r="H215" s="28" t="n">
        <f aca="false">SUM(F215:G215)</f>
        <v>635</v>
      </c>
      <c r="I215" s="29" t="s">
        <v>91</v>
      </c>
    </row>
    <row r="216" customFormat="false" ht="24" hidden="false" customHeight="false" outlineLevel="0" collapsed="false">
      <c r="B216" s="19" t="n">
        <v>209</v>
      </c>
      <c r="C216" s="24" t="s">
        <v>478</v>
      </c>
      <c r="D216" s="25" t="s">
        <v>55</v>
      </c>
      <c r="E216" s="26" t="s">
        <v>91</v>
      </c>
      <c r="F216" s="31" t="n">
        <f aca="false">100+60</f>
        <v>160</v>
      </c>
      <c r="G216" s="52"/>
      <c r="H216" s="28" t="n">
        <f aca="false">SUM(F216:G216)</f>
        <v>160</v>
      </c>
      <c r="I216" s="29" t="s">
        <v>32</v>
      </c>
    </row>
    <row r="217" customFormat="false" ht="48" hidden="false" customHeight="false" outlineLevel="0" collapsed="false">
      <c r="B217" s="19" t="n">
        <v>210</v>
      </c>
      <c r="C217" s="24" t="s">
        <v>479</v>
      </c>
      <c r="D217" s="25" t="s">
        <v>480</v>
      </c>
      <c r="E217" s="26" t="s">
        <v>32</v>
      </c>
      <c r="F217" s="31" t="n">
        <v>200</v>
      </c>
      <c r="G217" s="52"/>
      <c r="H217" s="28" t="n">
        <f aca="false">SUM(F217:G217)</f>
        <v>200</v>
      </c>
      <c r="I217" s="29" t="s">
        <v>252</v>
      </c>
    </row>
    <row r="218" customFormat="false" ht="38.25" hidden="false" customHeight="false" outlineLevel="0" collapsed="false">
      <c r="B218" s="19" t="n">
        <v>211</v>
      </c>
      <c r="C218" s="24" t="s">
        <v>373</v>
      </c>
      <c r="D218" s="25" t="s">
        <v>480</v>
      </c>
      <c r="E218" s="26" t="s">
        <v>32</v>
      </c>
      <c r="F218" s="53" t="n">
        <v>650</v>
      </c>
      <c r="G218" s="52"/>
      <c r="H218" s="28" t="n">
        <f aca="false">SUM(F218:G218)</f>
        <v>650</v>
      </c>
      <c r="I218" s="29" t="s">
        <v>252</v>
      </c>
    </row>
    <row r="219" customFormat="false" ht="38.25" hidden="false" customHeight="false" outlineLevel="0" collapsed="false">
      <c r="B219" s="19" t="n">
        <v>212</v>
      </c>
      <c r="C219" s="24" t="s">
        <v>378</v>
      </c>
      <c r="D219" s="25" t="s">
        <v>481</v>
      </c>
      <c r="E219" s="26" t="s">
        <v>91</v>
      </c>
      <c r="F219" s="31" t="n">
        <v>60</v>
      </c>
      <c r="G219" s="52"/>
      <c r="H219" s="28" t="n">
        <f aca="false">SUM(F219:G219)</f>
        <v>60</v>
      </c>
      <c r="I219" s="29" t="s">
        <v>252</v>
      </c>
    </row>
    <row r="220" customFormat="false" ht="60" hidden="false" customHeight="false" outlineLevel="0" collapsed="false">
      <c r="B220" s="19" t="n">
        <v>213</v>
      </c>
      <c r="C220" s="24" t="s">
        <v>389</v>
      </c>
      <c r="D220" s="25" t="s">
        <v>482</v>
      </c>
      <c r="E220" s="26" t="s">
        <v>483</v>
      </c>
      <c r="F220" s="31" t="n">
        <v>650</v>
      </c>
      <c r="G220" s="52"/>
      <c r="H220" s="28" t="n">
        <f aca="false">SUM(F220:G220)</f>
        <v>650</v>
      </c>
      <c r="I220" s="29" t="s">
        <v>484</v>
      </c>
    </row>
    <row r="221" customFormat="false" ht="48" hidden="false" customHeight="false" outlineLevel="0" collapsed="false">
      <c r="B221" s="19" t="n">
        <v>214</v>
      </c>
      <c r="C221" s="24" t="s">
        <v>364</v>
      </c>
      <c r="D221" s="25" t="s">
        <v>485</v>
      </c>
      <c r="E221" s="26" t="s">
        <v>91</v>
      </c>
      <c r="F221" s="31" t="n">
        <v>5</v>
      </c>
      <c r="G221" s="53"/>
      <c r="H221" s="28" t="n">
        <f aca="false">SUM(F221:G221)</f>
        <v>5</v>
      </c>
      <c r="I221" s="29" t="s">
        <v>486</v>
      </c>
    </row>
    <row r="222" customFormat="false" ht="38.25" hidden="false" customHeight="false" outlineLevel="0" collapsed="false">
      <c r="B222" s="19" t="n">
        <v>215</v>
      </c>
      <c r="C222" s="24" t="s">
        <v>368</v>
      </c>
      <c r="D222" s="25" t="s">
        <v>365</v>
      </c>
      <c r="E222" s="26" t="s">
        <v>91</v>
      </c>
      <c r="F222" s="31" t="n">
        <v>18</v>
      </c>
      <c r="G222" s="53"/>
      <c r="H222" s="28" t="n">
        <f aca="false">SUM(F222:G222)</f>
        <v>18</v>
      </c>
      <c r="I222" s="29" t="s">
        <v>486</v>
      </c>
    </row>
    <row r="223" customFormat="false" ht="60" hidden="false" customHeight="false" outlineLevel="0" collapsed="false">
      <c r="B223" s="19" t="n">
        <v>216</v>
      </c>
      <c r="C223" s="24" t="s">
        <v>370</v>
      </c>
      <c r="D223" s="25" t="s">
        <v>371</v>
      </c>
      <c r="E223" s="26" t="s">
        <v>91</v>
      </c>
      <c r="F223" s="31" t="n">
        <v>28</v>
      </c>
      <c r="G223" s="53"/>
      <c r="H223" s="28" t="n">
        <f aca="false">SUM(F223:G223)</f>
        <v>28</v>
      </c>
      <c r="I223" s="29" t="s">
        <v>486</v>
      </c>
    </row>
    <row r="224" customFormat="false" ht="60" hidden="false" customHeight="false" outlineLevel="0" collapsed="false">
      <c r="B224" s="19" t="n">
        <v>217</v>
      </c>
      <c r="C224" s="32" t="s">
        <v>487</v>
      </c>
      <c r="D224" s="25" t="s">
        <v>488</v>
      </c>
      <c r="E224" s="26" t="s">
        <v>489</v>
      </c>
      <c r="F224" s="31" t="n">
        <v>150</v>
      </c>
      <c r="G224" s="53"/>
      <c r="H224" s="28" t="n">
        <f aca="false">SUM(F224:G224)</f>
        <v>150</v>
      </c>
      <c r="I224" s="29" t="s">
        <v>20</v>
      </c>
    </row>
    <row r="225" customFormat="false" ht="60" hidden="false" customHeight="false" outlineLevel="0" collapsed="false">
      <c r="B225" s="19" t="n">
        <v>218</v>
      </c>
      <c r="C225" s="24" t="s">
        <v>490</v>
      </c>
      <c r="D225" s="25" t="s">
        <v>491</v>
      </c>
      <c r="E225" s="26" t="s">
        <v>139</v>
      </c>
      <c r="F225" s="31" t="n">
        <v>800</v>
      </c>
      <c r="G225" s="53"/>
      <c r="H225" s="28" t="n">
        <f aca="false">SUM(F225:G225)</f>
        <v>800</v>
      </c>
      <c r="I225" s="29" t="s">
        <v>486</v>
      </c>
    </row>
    <row r="226" customFormat="false" ht="75" hidden="false" customHeight="true" outlineLevel="0" collapsed="false">
      <c r="B226" s="19" t="n">
        <v>219</v>
      </c>
      <c r="C226" s="24" t="s">
        <v>492</v>
      </c>
      <c r="D226" s="25" t="s">
        <v>493</v>
      </c>
      <c r="E226" s="26" t="s">
        <v>493</v>
      </c>
      <c r="F226" s="31" t="n">
        <v>200</v>
      </c>
      <c r="G226" s="53"/>
      <c r="H226" s="28" t="n">
        <f aca="false">SUM(F226:G226)</f>
        <v>200</v>
      </c>
      <c r="I226" s="29" t="s">
        <v>494</v>
      </c>
    </row>
    <row r="227" customFormat="false" ht="48" hidden="false" customHeight="false" outlineLevel="0" collapsed="false">
      <c r="B227" s="19" t="n">
        <v>220</v>
      </c>
      <c r="C227" s="24" t="s">
        <v>395</v>
      </c>
      <c r="D227" s="25" t="s">
        <v>495</v>
      </c>
      <c r="E227" s="26" t="s">
        <v>404</v>
      </c>
      <c r="F227" s="31" t="n">
        <v>200</v>
      </c>
      <c r="G227" s="53"/>
      <c r="H227" s="28" t="n">
        <f aca="false">SUM(F227:G227)</f>
        <v>200</v>
      </c>
      <c r="I227" s="29" t="s">
        <v>496</v>
      </c>
    </row>
    <row r="228" customFormat="false" ht="25.5" hidden="false" customHeight="false" outlineLevel="0" collapsed="false">
      <c r="B228" s="19" t="n">
        <v>221</v>
      </c>
      <c r="C228" s="24" t="s">
        <v>497</v>
      </c>
      <c r="D228" s="25" t="s">
        <v>498</v>
      </c>
      <c r="E228" s="26" t="s">
        <v>499</v>
      </c>
      <c r="F228" s="31" t="n">
        <v>400</v>
      </c>
      <c r="G228" s="53"/>
      <c r="H228" s="28" t="n">
        <f aca="false">SUM(F228:G228)</f>
        <v>400</v>
      </c>
      <c r="I228" s="29" t="s">
        <v>496</v>
      </c>
    </row>
    <row r="229" customFormat="false" ht="38.25" hidden="false" customHeight="false" outlineLevel="0" collapsed="false">
      <c r="B229" s="19" t="n">
        <v>222</v>
      </c>
      <c r="C229" s="24" t="s">
        <v>427</v>
      </c>
      <c r="D229" s="25" t="s">
        <v>500</v>
      </c>
      <c r="E229" s="26" t="s">
        <v>501</v>
      </c>
      <c r="F229" s="31" t="n">
        <v>80</v>
      </c>
      <c r="G229" s="53"/>
      <c r="H229" s="28" t="n">
        <f aca="false">SUM(F229:G229)</f>
        <v>80</v>
      </c>
      <c r="I229" s="29" t="s">
        <v>502</v>
      </c>
    </row>
    <row r="230" customFormat="false" ht="36" hidden="false" customHeight="false" outlineLevel="0" collapsed="false">
      <c r="B230" s="19" t="n">
        <v>223</v>
      </c>
      <c r="C230" s="24" t="s">
        <v>503</v>
      </c>
      <c r="D230" s="32" t="s">
        <v>229</v>
      </c>
      <c r="E230" s="39" t="s">
        <v>504</v>
      </c>
      <c r="F230" s="40" t="n">
        <v>100</v>
      </c>
      <c r="G230" s="53"/>
      <c r="H230" s="28" t="n">
        <f aca="false">SUM(F230:G230)</f>
        <v>100</v>
      </c>
      <c r="I230" s="42" t="s">
        <v>505</v>
      </c>
    </row>
    <row r="231" customFormat="false" ht="38.25" hidden="false" customHeight="false" outlineLevel="0" collapsed="false">
      <c r="B231" s="19" t="n">
        <v>224</v>
      </c>
      <c r="C231" s="54" t="s">
        <v>506</v>
      </c>
      <c r="D231" s="25" t="s">
        <v>493</v>
      </c>
      <c r="E231" s="26" t="s">
        <v>493</v>
      </c>
      <c r="F231" s="31" t="n">
        <v>100</v>
      </c>
      <c r="G231" s="53"/>
      <c r="H231" s="28" t="n">
        <f aca="false">SUM(F231:G231)</f>
        <v>100</v>
      </c>
      <c r="I231" s="29" t="s">
        <v>494</v>
      </c>
    </row>
    <row r="232" customFormat="false" ht="38.25" hidden="false" customHeight="false" outlineLevel="0" collapsed="false">
      <c r="B232" s="19" t="n">
        <v>225</v>
      </c>
      <c r="C232" s="55" t="s">
        <v>507</v>
      </c>
      <c r="D232" s="25" t="s">
        <v>493</v>
      </c>
      <c r="E232" s="26" t="s">
        <v>493</v>
      </c>
      <c r="F232" s="31" t="n">
        <v>100</v>
      </c>
      <c r="G232" s="53"/>
      <c r="H232" s="28" t="n">
        <f aca="false">SUM(F232:G232)</f>
        <v>100</v>
      </c>
      <c r="I232" s="29" t="s">
        <v>494</v>
      </c>
    </row>
    <row r="233" customFormat="false" ht="24" hidden="false" customHeight="true" outlineLevel="0" collapsed="false">
      <c r="B233" s="19" t="n">
        <v>226</v>
      </c>
      <c r="C233" s="56" t="s">
        <v>508</v>
      </c>
      <c r="D233" s="57" t="s">
        <v>509</v>
      </c>
      <c r="E233" s="58" t="s">
        <v>509</v>
      </c>
      <c r="F233" s="51"/>
      <c r="G233" s="51" t="n">
        <v>30</v>
      </c>
      <c r="H233" s="28" t="n">
        <f aca="false">SUM(F233:G233)</f>
        <v>30</v>
      </c>
      <c r="I233" s="59" t="s">
        <v>158</v>
      </c>
    </row>
    <row r="234" customFormat="false" ht="22.5" hidden="false" customHeight="true" outlineLevel="0" collapsed="false">
      <c r="B234" s="19" t="n">
        <v>227</v>
      </c>
      <c r="C234" s="56" t="s">
        <v>508</v>
      </c>
      <c r="D234" s="57" t="s">
        <v>510</v>
      </c>
      <c r="E234" s="58" t="s">
        <v>510</v>
      </c>
      <c r="F234" s="51"/>
      <c r="G234" s="51" t="n">
        <v>60</v>
      </c>
      <c r="H234" s="28" t="n">
        <f aca="false">SUM(F234:G234)</f>
        <v>60</v>
      </c>
      <c r="I234" s="59" t="s">
        <v>158</v>
      </c>
      <c r="K234" s="4"/>
    </row>
    <row r="235" customFormat="false" ht="63.75" hidden="false" customHeight="true" outlineLevel="0" collapsed="false">
      <c r="B235" s="19" t="n">
        <v>228</v>
      </c>
      <c r="C235" s="48" t="s">
        <v>511</v>
      </c>
      <c r="D235" s="26" t="s">
        <v>132</v>
      </c>
      <c r="E235" s="36" t="s">
        <v>91</v>
      </c>
      <c r="F235" s="36"/>
      <c r="G235" s="36" t="n">
        <v>100</v>
      </c>
      <c r="H235" s="28" t="n">
        <f aca="false">SUM(F235:G235)</f>
        <v>100</v>
      </c>
      <c r="I235" s="42" t="s">
        <v>91</v>
      </c>
    </row>
    <row r="237" customFormat="false" ht="16.5" hidden="false" customHeight="true" outlineLevel="0" collapsed="false">
      <c r="C237" s="3" t="s">
        <v>512</v>
      </c>
    </row>
    <row r="238" customFormat="false" ht="12.75" hidden="false" customHeight="false" outlineLevel="0" collapsed="false">
      <c r="C238" s="3" t="s">
        <v>513</v>
      </c>
    </row>
    <row r="239" customFormat="false" ht="12.75" hidden="false" customHeight="false" outlineLevel="0" collapsed="false">
      <c r="C239" s="3" t="s">
        <v>514</v>
      </c>
    </row>
    <row r="240" customFormat="false" ht="12.75" hidden="false" customHeight="false" outlineLevel="0" collapsed="false">
      <c r="C240" s="3" t="s">
        <v>515</v>
      </c>
    </row>
    <row r="241" customFormat="false" ht="12.75" hidden="false" customHeight="false" outlineLevel="0" collapsed="false">
      <c r="C241" s="3" t="s">
        <v>516</v>
      </c>
    </row>
    <row r="242" s="60" customFormat="true" ht="12.75" hidden="false" customHeight="false" outlineLevel="0" collapsed="false">
      <c r="B242" s="61"/>
      <c r="C242" s="62"/>
      <c r="D242" s="62"/>
      <c r="E242" s="18" t="s">
        <v>517</v>
      </c>
      <c r="F242" s="63"/>
      <c r="G242" s="63"/>
      <c r="H242" s="63"/>
      <c r="I242" s="64"/>
    </row>
    <row r="243" s="60" customFormat="true" ht="12.75" hidden="false" customHeight="false" outlineLevel="0" collapsed="false">
      <c r="B243" s="61"/>
      <c r="C243" s="62"/>
      <c r="D243" s="62"/>
      <c r="E243" s="18"/>
      <c r="F243" s="63"/>
      <c r="G243" s="63"/>
      <c r="H243" s="63"/>
      <c r="I243" s="64"/>
    </row>
    <row r="244" s="60" customFormat="true" ht="12.75" hidden="false" customHeight="false" outlineLevel="0" collapsed="false">
      <c r="B244" s="61"/>
      <c r="C244" s="62"/>
      <c r="D244" s="62"/>
      <c r="E244" s="18" t="s">
        <v>518</v>
      </c>
      <c r="F244" s="63"/>
      <c r="G244" s="63"/>
      <c r="H244" s="63"/>
      <c r="I244" s="64"/>
    </row>
  </sheetData>
  <mergeCells count="3">
    <mergeCell ref="D1:I1"/>
    <mergeCell ref="B3:J3"/>
    <mergeCell ref="C4:I4"/>
  </mergeCells>
  <printOptions headings="false" gridLines="false" gridLinesSet="true" horizontalCentered="false" verticalCentered="false"/>
  <pageMargins left="0.7" right="0.7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8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66" width="27.85"/>
    <col collapsed="false" customWidth="true" hidden="false" outlineLevel="0" max="3" min="3" style="66" width="20.85"/>
    <col collapsed="false" customWidth="true" hidden="false" outlineLevel="0" max="4" min="4" style="67" width="11.28"/>
    <col collapsed="false" customWidth="true" hidden="false" outlineLevel="0" max="6" min="5" style="68" width="15.41"/>
    <col collapsed="false" customWidth="true" hidden="false" outlineLevel="0" max="7" min="7" style="65" width="12.56"/>
    <col collapsed="false" customWidth="false" hidden="false" outlineLevel="0" max="8" min="8" style="69" width="9.14"/>
    <col collapsed="false" customWidth="false" hidden="false" outlineLevel="0" max="257" min="9" style="70" width="9.14"/>
  </cols>
  <sheetData>
    <row r="2" customFormat="false" ht="23.25" hidden="false" customHeight="false" outlineLevel="0" collapsed="false">
      <c r="B2" s="71" t="s">
        <v>1</v>
      </c>
      <c r="C2" s="71"/>
      <c r="D2" s="71"/>
      <c r="E2" s="71"/>
      <c r="F2" s="70"/>
    </row>
    <row r="3" customFormat="false" ht="57" hidden="false" customHeight="true" outlineLevel="0" collapsed="false">
      <c r="B3" s="72" t="s">
        <v>519</v>
      </c>
      <c r="C3" s="72"/>
      <c r="D3" s="72"/>
      <c r="E3" s="72"/>
      <c r="F3" s="72"/>
    </row>
    <row r="4" customFormat="false" ht="15" hidden="false" customHeight="false" outlineLevel="0" collapsed="false">
      <c r="B4" s="73"/>
    </row>
    <row r="5" s="80" customFormat="true" ht="60" hidden="false" customHeight="false" outlineLevel="0" collapsed="false">
      <c r="A5" s="74" t="s">
        <v>3</v>
      </c>
      <c r="B5" s="75" t="s">
        <v>4</v>
      </c>
      <c r="C5" s="76" t="s">
        <v>5</v>
      </c>
      <c r="D5" s="77" t="s">
        <v>6</v>
      </c>
      <c r="E5" s="77" t="s">
        <v>7</v>
      </c>
      <c r="F5" s="77" t="s">
        <v>8</v>
      </c>
      <c r="G5" s="78" t="s">
        <v>9</v>
      </c>
      <c r="H5" s="79" t="s">
        <v>520</v>
      </c>
    </row>
    <row r="6" s="86" customFormat="true" ht="12.75" hidden="false" customHeight="false" outlineLevel="0" collapsed="false">
      <c r="A6" s="81" t="n">
        <v>1</v>
      </c>
      <c r="B6" s="82" t="n">
        <v>2</v>
      </c>
      <c r="C6" s="83" t="n">
        <v>3</v>
      </c>
      <c r="D6" s="84" t="n">
        <v>4</v>
      </c>
      <c r="E6" s="84" t="n">
        <v>5</v>
      </c>
      <c r="F6" s="84" t="n">
        <v>6</v>
      </c>
      <c r="G6" s="83" t="n">
        <v>7</v>
      </c>
      <c r="H6" s="85" t="n">
        <v>8</v>
      </c>
    </row>
    <row r="7" s="86" customFormat="true" ht="30" hidden="false" customHeight="true" outlineLevel="0" collapsed="false">
      <c r="A7" s="81"/>
      <c r="B7" s="87" t="s">
        <v>521</v>
      </c>
      <c r="C7" s="87"/>
      <c r="D7" s="84"/>
      <c r="E7" s="84"/>
      <c r="F7" s="84"/>
      <c r="G7" s="83"/>
      <c r="H7" s="85"/>
    </row>
    <row r="8" s="86" customFormat="true" ht="30" hidden="false" customHeight="true" outlineLevel="0" collapsed="false">
      <c r="A8" s="81"/>
      <c r="B8" s="87" t="s">
        <v>522</v>
      </c>
      <c r="C8" s="87"/>
      <c r="D8" s="84"/>
      <c r="E8" s="84"/>
      <c r="F8" s="84"/>
      <c r="G8" s="83"/>
      <c r="H8" s="85"/>
    </row>
    <row r="9" s="11" customFormat="true" ht="84" hidden="false" customHeight="false" outlineLevel="0" collapsed="false">
      <c r="A9" s="16" t="n">
        <v>1</v>
      </c>
      <c r="B9" s="24" t="s">
        <v>523</v>
      </c>
      <c r="C9" s="25" t="s">
        <v>302</v>
      </c>
      <c r="D9" s="26" t="s">
        <v>91</v>
      </c>
      <c r="E9" s="31"/>
      <c r="F9" s="31"/>
      <c r="G9" s="28" t="n">
        <f aca="false">SUM(E9:F9)</f>
        <v>0</v>
      </c>
      <c r="H9" s="29" t="s">
        <v>91</v>
      </c>
    </row>
    <row r="10" s="11" customFormat="true" ht="84" hidden="false" customHeight="false" outlineLevel="0" collapsed="false">
      <c r="A10" s="16" t="n">
        <v>2</v>
      </c>
      <c r="B10" s="24" t="s">
        <v>524</v>
      </c>
      <c r="C10" s="25" t="n">
        <v>0</v>
      </c>
      <c r="D10" s="26" t="s">
        <v>91</v>
      </c>
      <c r="E10" s="31"/>
      <c r="F10" s="31"/>
      <c r="G10" s="28"/>
      <c r="H10" s="29"/>
    </row>
    <row r="11" s="11" customFormat="true" ht="108" hidden="false" customHeight="false" outlineLevel="0" collapsed="false">
      <c r="A11" s="16" t="e">
        <f aca="false">A90+1</f>
        <v>#REF!</v>
      </c>
      <c r="B11" s="24" t="s">
        <v>525</v>
      </c>
      <c r="C11" s="25" t="s">
        <v>318</v>
      </c>
      <c r="D11" s="26" t="s">
        <v>91</v>
      </c>
      <c r="E11" s="31"/>
      <c r="F11" s="31"/>
      <c r="G11" s="28" t="n">
        <f aca="false">SUM(E11:F11)</f>
        <v>0</v>
      </c>
      <c r="H11" s="29" t="s">
        <v>91</v>
      </c>
    </row>
    <row r="12" s="11" customFormat="true" ht="12.75" hidden="false" customHeight="false" outlineLevel="0" collapsed="false">
      <c r="A12" s="16"/>
      <c r="B12" s="24"/>
      <c r="C12" s="25"/>
      <c r="D12" s="26"/>
      <c r="E12" s="31"/>
      <c r="F12" s="31"/>
      <c r="G12" s="28"/>
      <c r="H12" s="29"/>
    </row>
    <row r="13" s="11" customFormat="true" ht="12.75" hidden="false" customHeight="false" outlineLevel="0" collapsed="false">
      <c r="A13" s="16"/>
      <c r="B13" s="24"/>
      <c r="C13" s="25"/>
      <c r="D13" s="26"/>
      <c r="E13" s="31"/>
      <c r="F13" s="31"/>
      <c r="G13" s="28"/>
      <c r="H13" s="29"/>
    </row>
    <row r="14" s="11" customFormat="true" ht="12.75" hidden="false" customHeight="false" outlineLevel="0" collapsed="false">
      <c r="A14" s="16"/>
      <c r="B14" s="24"/>
      <c r="C14" s="25"/>
      <c r="D14" s="26"/>
      <c r="E14" s="31"/>
      <c r="F14" s="31"/>
      <c r="G14" s="28"/>
      <c r="H14" s="29"/>
    </row>
    <row r="15" s="11" customFormat="true" ht="12.75" hidden="false" customHeight="false" outlineLevel="0" collapsed="false">
      <c r="A15" s="16"/>
      <c r="B15" s="24"/>
      <c r="C15" s="25"/>
      <c r="D15" s="26"/>
      <c r="E15" s="31"/>
      <c r="F15" s="31"/>
      <c r="G15" s="28"/>
      <c r="H15" s="29"/>
    </row>
    <row r="16" s="11" customFormat="true" ht="12.75" hidden="false" customHeight="false" outlineLevel="0" collapsed="false">
      <c r="A16" s="16"/>
      <c r="B16" s="24"/>
      <c r="C16" s="25"/>
      <c r="D16" s="26"/>
      <c r="E16" s="31"/>
      <c r="F16" s="31"/>
      <c r="G16" s="28"/>
      <c r="H16" s="29"/>
    </row>
    <row r="17" s="11" customFormat="true" ht="12.75" hidden="false" customHeight="false" outlineLevel="0" collapsed="false">
      <c r="A17" s="16"/>
      <c r="B17" s="24"/>
      <c r="C17" s="25"/>
      <c r="D17" s="26"/>
      <c r="E17" s="31"/>
      <c r="F17" s="31"/>
      <c r="G17" s="28"/>
      <c r="H17" s="29"/>
    </row>
    <row r="18" s="1" customFormat="true" ht="12.75" hidden="false" customHeight="false" outlineLevel="0" collapsed="false">
      <c r="A18" s="53"/>
      <c r="B18" s="54"/>
      <c r="C18" s="54"/>
      <c r="D18" s="52"/>
      <c r="E18" s="53"/>
      <c r="F18" s="53"/>
      <c r="G18" s="53"/>
      <c r="H18" s="88"/>
    </row>
    <row r="19" s="11" customFormat="true" ht="15" hidden="false" customHeight="true" outlineLevel="0" collapsed="false">
      <c r="A19" s="16"/>
      <c r="B19" s="89" t="s">
        <v>526</v>
      </c>
      <c r="C19" s="89"/>
      <c r="D19" s="26"/>
      <c r="E19" s="31"/>
      <c r="F19" s="31"/>
      <c r="G19" s="28"/>
      <c r="H19" s="29"/>
    </row>
    <row r="20" s="11" customFormat="true" ht="84" hidden="false" customHeight="false" outlineLevel="0" collapsed="false">
      <c r="A20" s="16" t="n">
        <v>1</v>
      </c>
      <c r="B20" s="24" t="s">
        <v>527</v>
      </c>
      <c r="C20" s="25" t="s">
        <v>354</v>
      </c>
      <c r="D20" s="26" t="s">
        <v>355</v>
      </c>
      <c r="E20" s="31"/>
      <c r="F20" s="31"/>
      <c r="G20" s="28" t="n">
        <f aca="false">SUM(E20:F20)</f>
        <v>0</v>
      </c>
      <c r="H20" s="29" t="s">
        <v>14</v>
      </c>
    </row>
    <row r="21" s="11" customFormat="true" ht="96" hidden="false" customHeight="false" outlineLevel="0" collapsed="false">
      <c r="A21" s="16" t="n">
        <v>2</v>
      </c>
      <c r="B21" s="24" t="s">
        <v>528</v>
      </c>
      <c r="C21" s="25" t="s">
        <v>352</v>
      </c>
      <c r="D21" s="26" t="s">
        <v>91</v>
      </c>
      <c r="E21" s="31"/>
      <c r="F21" s="31"/>
      <c r="G21" s="28" t="n">
        <f aca="false">SUM(E21:F21)</f>
        <v>0</v>
      </c>
      <c r="H21" s="29" t="s">
        <v>91</v>
      </c>
    </row>
    <row r="22" s="11" customFormat="true" ht="96" hidden="false" customHeight="false" outlineLevel="0" collapsed="false">
      <c r="A22" s="16" t="n">
        <v>3</v>
      </c>
      <c r="B22" s="24" t="s">
        <v>529</v>
      </c>
      <c r="C22" s="25" t="s">
        <v>352</v>
      </c>
      <c r="D22" s="26" t="s">
        <v>91</v>
      </c>
      <c r="E22" s="31"/>
      <c r="F22" s="31"/>
      <c r="G22" s="28"/>
      <c r="H22" s="29"/>
    </row>
    <row r="23" s="11" customFormat="true" ht="51" hidden="false" customHeight="false" outlineLevel="0" collapsed="false">
      <c r="A23" s="16" t="n">
        <v>4</v>
      </c>
      <c r="B23" s="24" t="s">
        <v>530</v>
      </c>
      <c r="C23" s="25" t="s">
        <v>343</v>
      </c>
      <c r="D23" s="26" t="s">
        <v>91</v>
      </c>
      <c r="E23" s="31"/>
      <c r="F23" s="27"/>
      <c r="G23" s="28" t="n">
        <f aca="false">SUM(E23:F23)</f>
        <v>0</v>
      </c>
      <c r="H23" s="29" t="s">
        <v>91</v>
      </c>
    </row>
    <row r="24" s="11" customFormat="true" ht="60" hidden="false" customHeight="false" outlineLevel="0" collapsed="false">
      <c r="A24" s="16" t="n">
        <v>5</v>
      </c>
      <c r="B24" s="24" t="s">
        <v>479</v>
      </c>
      <c r="C24" s="25" t="s">
        <v>358</v>
      </c>
      <c r="D24" s="26" t="s">
        <v>359</v>
      </c>
      <c r="E24" s="31"/>
      <c r="F24" s="31"/>
      <c r="G24" s="28" t="n">
        <f aca="false">SUM(E24:F24)</f>
        <v>0</v>
      </c>
      <c r="H24" s="42" t="s">
        <v>531</v>
      </c>
    </row>
    <row r="25" s="1" customFormat="true" ht="60" hidden="false" customHeight="false" outlineLevel="0" collapsed="false">
      <c r="A25" s="53" t="n">
        <v>7</v>
      </c>
      <c r="B25" s="90" t="s">
        <v>532</v>
      </c>
      <c r="C25" s="91" t="s">
        <v>480</v>
      </c>
      <c r="D25" s="92" t="s">
        <v>32</v>
      </c>
      <c r="E25" s="93"/>
      <c r="F25" s="52"/>
      <c r="G25" s="28" t="n">
        <f aca="false">SUM(E25:F25)</f>
        <v>0</v>
      </c>
      <c r="H25" s="94" t="s">
        <v>252</v>
      </c>
    </row>
    <row r="26" s="11" customFormat="true" ht="72" hidden="false" customHeight="false" outlineLevel="0" collapsed="false">
      <c r="A26" s="16" t="n">
        <v>6</v>
      </c>
      <c r="B26" s="24" t="s">
        <v>533</v>
      </c>
      <c r="C26" s="25" t="s">
        <v>358</v>
      </c>
      <c r="D26" s="26" t="s">
        <v>359</v>
      </c>
      <c r="E26" s="31"/>
      <c r="F26" s="31"/>
      <c r="G26" s="28"/>
      <c r="H26" s="29"/>
    </row>
    <row r="27" s="11" customFormat="true" ht="69" hidden="false" customHeight="true" outlineLevel="0" collapsed="false">
      <c r="A27" s="16" t="e">
        <f aca="false">A79+1</f>
        <v>#REF!</v>
      </c>
      <c r="B27" s="24" t="s">
        <v>534</v>
      </c>
      <c r="C27" s="25" t="s">
        <v>343</v>
      </c>
      <c r="D27" s="26" t="s">
        <v>91</v>
      </c>
      <c r="E27" s="31"/>
      <c r="F27" s="27"/>
      <c r="G27" s="28" t="n">
        <f aca="false">SUM(E27:F27)</f>
        <v>0</v>
      </c>
      <c r="H27" s="29" t="s">
        <v>91</v>
      </c>
    </row>
    <row r="28" s="11" customFormat="true" ht="84" hidden="false" customHeight="true" outlineLevel="0" collapsed="false">
      <c r="A28" s="16" t="e">
        <f aca="false">#REF!+1</f>
        <v>#REF!</v>
      </c>
      <c r="B28" s="24" t="s">
        <v>535</v>
      </c>
      <c r="C28" s="25" t="s">
        <v>348</v>
      </c>
      <c r="D28" s="26" t="s">
        <v>91</v>
      </c>
      <c r="E28" s="31"/>
      <c r="F28" s="27"/>
      <c r="G28" s="28" t="n">
        <f aca="false">SUM(E28:F28)</f>
        <v>0</v>
      </c>
      <c r="H28" s="29" t="s">
        <v>91</v>
      </c>
    </row>
    <row r="29" s="11" customFormat="true" ht="72" hidden="false" customHeight="false" outlineLevel="0" collapsed="false">
      <c r="A29" s="16" t="e">
        <f aca="false">A28+1</f>
        <v>#REF!</v>
      </c>
      <c r="B29" s="24" t="s">
        <v>536</v>
      </c>
      <c r="C29" s="25" t="s">
        <v>350</v>
      </c>
      <c r="D29" s="26" t="s">
        <v>91</v>
      </c>
      <c r="E29" s="31"/>
      <c r="F29" s="31"/>
      <c r="G29" s="28" t="n">
        <f aca="false">SUM(E29:F29)</f>
        <v>0</v>
      </c>
      <c r="H29" s="29" t="s">
        <v>91</v>
      </c>
    </row>
    <row r="30" s="11" customFormat="true" ht="12.75" hidden="false" customHeight="false" outlineLevel="0" collapsed="false">
      <c r="A30" s="16"/>
      <c r="B30" s="24"/>
      <c r="C30" s="25"/>
      <c r="D30" s="26"/>
      <c r="E30" s="31"/>
      <c r="F30" s="31"/>
      <c r="G30" s="28"/>
      <c r="H30" s="29"/>
    </row>
    <row r="31" s="11" customFormat="true" ht="12.75" hidden="false" customHeight="false" outlineLevel="0" collapsed="false">
      <c r="A31" s="16"/>
      <c r="B31" s="24"/>
      <c r="C31" s="25"/>
      <c r="D31" s="26"/>
      <c r="E31" s="31"/>
      <c r="F31" s="31"/>
      <c r="G31" s="28"/>
      <c r="H31" s="29"/>
    </row>
    <row r="32" s="11" customFormat="true" ht="12.75" hidden="false" customHeight="false" outlineLevel="0" collapsed="false">
      <c r="A32" s="16"/>
      <c r="B32" s="24"/>
      <c r="C32" s="25"/>
      <c r="D32" s="26"/>
      <c r="E32" s="31"/>
      <c r="F32" s="31"/>
      <c r="G32" s="28"/>
      <c r="H32" s="29"/>
    </row>
    <row r="33" s="11" customFormat="true" ht="12.75" hidden="false" customHeight="false" outlineLevel="0" collapsed="false">
      <c r="A33" s="16"/>
      <c r="B33" s="24"/>
      <c r="C33" s="25"/>
      <c r="D33" s="26"/>
      <c r="E33" s="31"/>
      <c r="F33" s="31"/>
      <c r="G33" s="28"/>
      <c r="H33" s="29"/>
    </row>
    <row r="34" s="11" customFormat="true" ht="12.75" hidden="false" customHeight="false" outlineLevel="0" collapsed="false">
      <c r="A34" s="16"/>
      <c r="B34" s="24"/>
      <c r="C34" s="25"/>
      <c r="D34" s="26"/>
      <c r="E34" s="31"/>
      <c r="F34" s="31"/>
      <c r="G34" s="28"/>
      <c r="H34" s="29"/>
    </row>
    <row r="35" s="11" customFormat="true" ht="12.75" hidden="false" customHeight="false" outlineLevel="0" collapsed="false">
      <c r="A35" s="16"/>
      <c r="B35" s="24"/>
      <c r="C35" s="25"/>
      <c r="D35" s="26"/>
      <c r="E35" s="31"/>
      <c r="F35" s="31"/>
      <c r="G35" s="28"/>
      <c r="H35" s="29"/>
    </row>
    <row r="36" s="11" customFormat="true" ht="12.75" hidden="false" customHeight="false" outlineLevel="0" collapsed="false">
      <c r="A36" s="16"/>
      <c r="B36" s="24"/>
      <c r="C36" s="25"/>
      <c r="D36" s="26"/>
      <c r="E36" s="31"/>
      <c r="F36" s="31"/>
      <c r="G36" s="28"/>
      <c r="H36" s="29"/>
    </row>
    <row r="37" s="11" customFormat="true" ht="12.75" hidden="false" customHeight="false" outlineLevel="0" collapsed="false">
      <c r="A37" s="16"/>
      <c r="B37" s="24"/>
      <c r="C37" s="25"/>
      <c r="D37" s="26"/>
      <c r="E37" s="31"/>
      <c r="F37" s="31"/>
      <c r="G37" s="28"/>
      <c r="H37" s="29"/>
    </row>
    <row r="38" s="11" customFormat="true" ht="12.75" hidden="false" customHeight="false" outlineLevel="0" collapsed="false">
      <c r="A38" s="16"/>
      <c r="B38" s="24"/>
      <c r="C38" s="25"/>
      <c r="D38" s="26"/>
      <c r="E38" s="31"/>
      <c r="F38" s="31"/>
      <c r="G38" s="28"/>
      <c r="H38" s="29"/>
    </row>
    <row r="39" s="11" customFormat="true" ht="12.75" hidden="false" customHeight="false" outlineLevel="0" collapsed="false">
      <c r="A39" s="16"/>
      <c r="B39" s="24"/>
      <c r="C39" s="25"/>
      <c r="D39" s="26"/>
      <c r="E39" s="31"/>
      <c r="F39" s="31"/>
      <c r="G39" s="28"/>
      <c r="H39" s="29"/>
    </row>
    <row r="40" s="11" customFormat="true" ht="12.75" hidden="false" customHeight="false" outlineLevel="0" collapsed="false">
      <c r="A40" s="16"/>
      <c r="B40" s="24"/>
      <c r="C40" s="25"/>
      <c r="D40" s="26"/>
      <c r="E40" s="31"/>
      <c r="F40" s="31"/>
      <c r="G40" s="28"/>
      <c r="H40" s="29"/>
    </row>
    <row r="41" s="11" customFormat="true" ht="12.75" hidden="false" customHeight="false" outlineLevel="0" collapsed="false">
      <c r="A41" s="16"/>
      <c r="B41" s="24"/>
      <c r="C41" s="25"/>
      <c r="D41" s="26"/>
      <c r="E41" s="31"/>
      <c r="F41" s="31"/>
      <c r="G41" s="28"/>
      <c r="H41" s="29"/>
    </row>
    <row r="42" s="11" customFormat="true" ht="12.75" hidden="false" customHeight="false" outlineLevel="0" collapsed="false">
      <c r="A42" s="16"/>
      <c r="B42" s="24"/>
      <c r="C42" s="25"/>
      <c r="D42" s="26"/>
      <c r="E42" s="31"/>
      <c r="F42" s="31"/>
      <c r="G42" s="28"/>
      <c r="H42" s="29"/>
    </row>
    <row r="43" s="11" customFormat="true" ht="12.75" hidden="false" customHeight="false" outlineLevel="0" collapsed="false">
      <c r="A43" s="16"/>
      <c r="B43" s="24"/>
      <c r="C43" s="25"/>
      <c r="D43" s="26"/>
      <c r="E43" s="31"/>
      <c r="F43" s="31"/>
      <c r="G43" s="28"/>
      <c r="H43" s="29"/>
    </row>
    <row r="44" s="11" customFormat="true" ht="12.75" hidden="false" customHeight="false" outlineLevel="0" collapsed="false">
      <c r="A44" s="16"/>
      <c r="B44" s="24"/>
      <c r="C44" s="25"/>
      <c r="D44" s="26"/>
      <c r="E44" s="31"/>
      <c r="F44" s="31"/>
      <c r="G44" s="28"/>
      <c r="H44" s="29"/>
    </row>
    <row r="45" s="11" customFormat="true" ht="12.75" hidden="false" customHeight="false" outlineLevel="0" collapsed="false">
      <c r="A45" s="16"/>
      <c r="B45" s="24"/>
      <c r="C45" s="25"/>
      <c r="D45" s="26"/>
      <c r="E45" s="31"/>
      <c r="F45" s="31"/>
      <c r="G45" s="28"/>
      <c r="H45" s="29"/>
    </row>
    <row r="46" s="11" customFormat="true" ht="12.75" hidden="false" customHeight="false" outlineLevel="0" collapsed="false">
      <c r="A46" s="16"/>
      <c r="B46" s="24"/>
      <c r="C46" s="25"/>
      <c r="D46" s="26"/>
      <c r="E46" s="31"/>
      <c r="F46" s="31"/>
      <c r="G46" s="28"/>
      <c r="H46" s="29"/>
    </row>
    <row r="47" s="11" customFormat="true" ht="12.75" hidden="false" customHeight="false" outlineLevel="0" collapsed="false">
      <c r="A47" s="16"/>
      <c r="B47" s="24"/>
      <c r="C47" s="25"/>
      <c r="D47" s="26"/>
      <c r="E47" s="31"/>
      <c r="F47" s="31"/>
      <c r="G47" s="28"/>
      <c r="H47" s="29"/>
    </row>
    <row r="48" s="11" customFormat="true" ht="12.75" hidden="false" customHeight="false" outlineLevel="0" collapsed="false">
      <c r="A48" s="16"/>
      <c r="B48" s="24"/>
      <c r="C48" s="25"/>
      <c r="D48" s="26"/>
      <c r="E48" s="31"/>
      <c r="F48" s="31"/>
      <c r="G48" s="28"/>
      <c r="H48" s="29"/>
    </row>
    <row r="49" s="1" customFormat="true" ht="12.75" hidden="false" customHeight="false" outlineLevel="0" collapsed="false">
      <c r="A49" s="53"/>
      <c r="B49" s="90"/>
      <c r="C49" s="91"/>
      <c r="D49" s="92"/>
      <c r="E49" s="93"/>
      <c r="F49" s="52"/>
      <c r="G49" s="28"/>
      <c r="H49" s="94"/>
    </row>
    <row r="50" s="1" customFormat="true" ht="12.75" hidden="false" customHeight="false" outlineLevel="0" collapsed="false">
      <c r="A50" s="53"/>
      <c r="B50" s="54"/>
      <c r="C50" s="54"/>
      <c r="D50" s="52"/>
      <c r="E50" s="53"/>
      <c r="F50" s="53"/>
      <c r="G50" s="53"/>
      <c r="H50" s="88"/>
    </row>
    <row r="51" s="86" customFormat="true" ht="30" hidden="false" customHeight="true" outlineLevel="0" collapsed="false">
      <c r="A51" s="81"/>
      <c r="B51" s="87" t="s">
        <v>537</v>
      </c>
      <c r="C51" s="87"/>
      <c r="D51" s="84"/>
      <c r="E51" s="84"/>
      <c r="F51" s="84"/>
      <c r="G51" s="83"/>
      <c r="H51" s="85"/>
    </row>
    <row r="52" s="86" customFormat="true" ht="30" hidden="false" customHeight="true" outlineLevel="0" collapsed="false">
      <c r="A52" s="81"/>
      <c r="B52" s="87" t="s">
        <v>538</v>
      </c>
      <c r="C52" s="87"/>
      <c r="D52" s="84"/>
      <c r="E52" s="84"/>
      <c r="F52" s="84"/>
      <c r="G52" s="83"/>
      <c r="H52" s="85"/>
    </row>
    <row r="53" s="11" customFormat="true" ht="84" hidden="false" customHeight="false" outlineLevel="0" collapsed="false">
      <c r="A53" s="16" t="e">
        <f aca="false">A55+1</f>
        <v>#REF!</v>
      </c>
      <c r="B53" s="24" t="s">
        <v>539</v>
      </c>
      <c r="C53" s="25" t="s">
        <v>302</v>
      </c>
      <c r="D53" s="26" t="s">
        <v>91</v>
      </c>
      <c r="E53" s="31"/>
      <c r="F53" s="31"/>
      <c r="G53" s="28" t="n">
        <f aca="false">SUM(E53:F53)</f>
        <v>0</v>
      </c>
      <c r="H53" s="29" t="s">
        <v>91</v>
      </c>
    </row>
    <row r="54" s="11" customFormat="true" ht="108" hidden="false" customHeight="false" outlineLevel="0" collapsed="false">
      <c r="A54" s="16" t="e">
        <f aca="false">A106+1</f>
        <v>#REF!</v>
      </c>
      <c r="B54" s="24" t="s">
        <v>540</v>
      </c>
      <c r="C54" s="25" t="s">
        <v>293</v>
      </c>
      <c r="D54" s="26" t="s">
        <v>227</v>
      </c>
      <c r="E54" s="31"/>
      <c r="F54" s="27"/>
      <c r="G54" s="28" t="n">
        <f aca="false">SUM(E54:F54)</f>
        <v>0</v>
      </c>
      <c r="H54" s="29" t="s">
        <v>91</v>
      </c>
    </row>
    <row r="55" s="11" customFormat="true" ht="84" hidden="false" customHeight="false" outlineLevel="0" collapsed="false">
      <c r="A55" s="16" t="e">
        <f aca="false">A61+1</f>
        <v>#REF!</v>
      </c>
      <c r="B55" s="24" t="s">
        <v>541</v>
      </c>
      <c r="C55" s="25" t="s">
        <v>302</v>
      </c>
      <c r="D55" s="26" t="s">
        <v>91</v>
      </c>
      <c r="E55" s="31"/>
      <c r="F55" s="31"/>
      <c r="G55" s="28" t="n">
        <f aca="false">SUM(E55:F55)</f>
        <v>0</v>
      </c>
      <c r="H55" s="29" t="s">
        <v>91</v>
      </c>
    </row>
    <row r="56" s="11" customFormat="true" ht="96" hidden="false" customHeight="false" outlineLevel="0" collapsed="false">
      <c r="A56" s="16"/>
      <c r="B56" s="24" t="s">
        <v>542</v>
      </c>
      <c r="C56" s="25" t="s">
        <v>543</v>
      </c>
      <c r="D56" s="26" t="s">
        <v>227</v>
      </c>
      <c r="E56" s="31"/>
      <c r="F56" s="31"/>
      <c r="G56" s="28"/>
      <c r="H56" s="29"/>
    </row>
    <row r="57" s="11" customFormat="true" ht="96" hidden="false" customHeight="false" outlineLevel="0" collapsed="false">
      <c r="A57" s="16"/>
      <c r="B57" s="24" t="s">
        <v>544</v>
      </c>
      <c r="C57" s="25" t="s">
        <v>543</v>
      </c>
      <c r="D57" s="26" t="s">
        <v>227</v>
      </c>
      <c r="E57" s="31"/>
      <c r="F57" s="31"/>
      <c r="G57" s="28"/>
      <c r="H57" s="29"/>
    </row>
    <row r="58" s="11" customFormat="true" ht="126" hidden="false" customHeight="false" outlineLevel="0" collapsed="false">
      <c r="A58" s="16" t="n">
        <f aca="false">A59+1</f>
        <v>6</v>
      </c>
      <c r="B58" s="24" t="s">
        <v>545</v>
      </c>
      <c r="C58" s="25" t="s">
        <v>302</v>
      </c>
      <c r="D58" s="26" t="s">
        <v>91</v>
      </c>
      <c r="E58" s="31"/>
      <c r="F58" s="31"/>
      <c r="G58" s="28" t="n">
        <f aca="false">SUM(E58:F58)</f>
        <v>0</v>
      </c>
      <c r="H58" s="29" t="s">
        <v>91</v>
      </c>
    </row>
    <row r="59" s="11" customFormat="true" ht="108" hidden="false" customHeight="false" outlineLevel="0" collapsed="false">
      <c r="A59" s="16" t="n">
        <f aca="false">A108+1</f>
        <v>5</v>
      </c>
      <c r="B59" s="24" t="s">
        <v>546</v>
      </c>
      <c r="C59" s="25" t="s">
        <v>302</v>
      </c>
      <c r="D59" s="26" t="s">
        <v>91</v>
      </c>
      <c r="E59" s="31"/>
      <c r="F59" s="31"/>
      <c r="G59" s="28" t="n">
        <f aca="false">SUM(E59:F59)</f>
        <v>0</v>
      </c>
      <c r="H59" s="29" t="s">
        <v>91</v>
      </c>
    </row>
    <row r="60" s="11" customFormat="true" ht="120" hidden="false" customHeight="false" outlineLevel="0" collapsed="false">
      <c r="A60" s="16" t="n">
        <f aca="false">A58+1</f>
        <v>7</v>
      </c>
      <c r="B60" s="24" t="s">
        <v>547</v>
      </c>
      <c r="C60" s="25" t="s">
        <v>302</v>
      </c>
      <c r="D60" s="26" t="s">
        <v>91</v>
      </c>
      <c r="E60" s="31"/>
      <c r="F60" s="31"/>
      <c r="G60" s="28" t="n">
        <f aca="false">SUM(E60:F60)</f>
        <v>0</v>
      </c>
      <c r="H60" s="29" t="s">
        <v>91</v>
      </c>
    </row>
    <row r="61" s="11" customFormat="true" ht="84" hidden="false" customHeight="false" outlineLevel="0" collapsed="false">
      <c r="A61" s="16" t="e">
        <f aca="false">A184+1</f>
        <v>#REF!</v>
      </c>
      <c r="B61" s="24" t="s">
        <v>548</v>
      </c>
      <c r="C61" s="25" t="s">
        <v>302</v>
      </c>
      <c r="D61" s="26" t="s">
        <v>91</v>
      </c>
      <c r="E61" s="31"/>
      <c r="F61" s="31"/>
      <c r="G61" s="28" t="n">
        <f aca="false">SUM(E61:F61)</f>
        <v>0</v>
      </c>
      <c r="H61" s="29" t="s">
        <v>91</v>
      </c>
    </row>
    <row r="62" s="11" customFormat="true" ht="84" hidden="false" customHeight="false" outlineLevel="0" collapsed="false">
      <c r="A62" s="16" t="n">
        <f aca="false">A9+1</f>
        <v>2</v>
      </c>
      <c r="B62" s="24" t="s">
        <v>549</v>
      </c>
      <c r="C62" s="25" t="s">
        <v>309</v>
      </c>
      <c r="D62" s="26" t="s">
        <v>91</v>
      </c>
      <c r="E62" s="31"/>
      <c r="F62" s="27"/>
      <c r="G62" s="28" t="n">
        <f aca="false">SUM(E62:F62)</f>
        <v>0</v>
      </c>
      <c r="H62" s="29" t="s">
        <v>91</v>
      </c>
    </row>
    <row r="63" s="11" customFormat="true" ht="96" hidden="false" customHeight="false" outlineLevel="0" collapsed="false">
      <c r="A63" s="16" t="n">
        <f aca="false">A62+1</f>
        <v>3</v>
      </c>
      <c r="B63" s="24" t="s">
        <v>550</v>
      </c>
      <c r="C63" s="25" t="s">
        <v>309</v>
      </c>
      <c r="D63" s="26" t="s">
        <v>91</v>
      </c>
      <c r="E63" s="31"/>
      <c r="F63" s="31"/>
      <c r="G63" s="28" t="n">
        <f aca="false">SUM(E63:F63)</f>
        <v>0</v>
      </c>
      <c r="H63" s="29" t="s">
        <v>91</v>
      </c>
    </row>
    <row r="64" s="11" customFormat="true" ht="84" hidden="false" customHeight="false" outlineLevel="0" collapsed="false">
      <c r="A64" s="16" t="e">
        <f aca="false">#REF!+1</f>
        <v>#REF!</v>
      </c>
      <c r="B64" s="24" t="s">
        <v>551</v>
      </c>
      <c r="C64" s="25" t="s">
        <v>312</v>
      </c>
      <c r="D64" s="26" t="s">
        <v>91</v>
      </c>
      <c r="E64" s="31"/>
      <c r="F64" s="27"/>
      <c r="G64" s="28" t="n">
        <f aca="false">SUM(E64:F64)</f>
        <v>0</v>
      </c>
      <c r="H64" s="29" t="s">
        <v>91</v>
      </c>
    </row>
    <row r="65" s="11" customFormat="true" ht="72" hidden="false" customHeight="false" outlineLevel="0" collapsed="false">
      <c r="A65" s="16"/>
      <c r="B65" s="24" t="s">
        <v>552</v>
      </c>
      <c r="C65" s="25" t="s">
        <v>553</v>
      </c>
      <c r="D65" s="26"/>
      <c r="E65" s="31"/>
      <c r="F65" s="31"/>
      <c r="G65" s="28"/>
      <c r="H65" s="29"/>
    </row>
    <row r="66" s="11" customFormat="true" ht="12.75" hidden="false" customHeight="false" outlineLevel="0" collapsed="false">
      <c r="A66" s="16"/>
      <c r="B66" s="24"/>
      <c r="C66" s="25"/>
      <c r="D66" s="26"/>
      <c r="E66" s="31"/>
      <c r="F66" s="31"/>
      <c r="G66" s="28"/>
      <c r="H66" s="29"/>
    </row>
    <row r="67" s="11" customFormat="true" ht="12.75" hidden="false" customHeight="false" outlineLevel="0" collapsed="false">
      <c r="A67" s="16"/>
      <c r="B67" s="24"/>
      <c r="C67" s="25"/>
      <c r="D67" s="26"/>
      <c r="E67" s="31"/>
      <c r="F67" s="31"/>
      <c r="G67" s="28"/>
      <c r="H67" s="29"/>
    </row>
    <row r="68" s="11" customFormat="true" ht="12.75" hidden="false" customHeight="false" outlineLevel="0" collapsed="false">
      <c r="A68" s="16"/>
      <c r="B68" s="24"/>
      <c r="C68" s="25"/>
      <c r="D68" s="26"/>
      <c r="E68" s="31"/>
      <c r="F68" s="31"/>
      <c r="G68" s="28"/>
      <c r="H68" s="29"/>
    </row>
    <row r="69" s="11" customFormat="true" ht="12.75" hidden="false" customHeight="false" outlineLevel="0" collapsed="false">
      <c r="A69" s="16"/>
      <c r="B69" s="24"/>
      <c r="C69" s="25"/>
      <c r="D69" s="26"/>
      <c r="E69" s="31"/>
      <c r="F69" s="31"/>
      <c r="G69" s="28"/>
      <c r="H69" s="29"/>
    </row>
    <row r="70" s="11" customFormat="true" ht="12.75" hidden="false" customHeight="false" outlineLevel="0" collapsed="false">
      <c r="A70" s="16"/>
      <c r="B70" s="24"/>
      <c r="C70" s="25"/>
      <c r="D70" s="26"/>
      <c r="E70" s="31"/>
      <c r="F70" s="31"/>
      <c r="G70" s="28"/>
      <c r="H70" s="29"/>
    </row>
    <row r="71" s="11" customFormat="true" ht="12.75" hidden="false" customHeight="false" outlineLevel="0" collapsed="false">
      <c r="A71" s="16"/>
      <c r="B71" s="24"/>
      <c r="C71" s="25"/>
      <c r="D71" s="26"/>
      <c r="E71" s="31"/>
      <c r="F71" s="31"/>
      <c r="G71" s="28"/>
      <c r="H71" s="29"/>
    </row>
    <row r="72" s="11" customFormat="true" ht="12.75" hidden="false" customHeight="false" outlineLevel="0" collapsed="false">
      <c r="A72" s="16"/>
      <c r="B72" s="24"/>
      <c r="C72" s="25"/>
      <c r="D72" s="26"/>
      <c r="E72" s="31"/>
      <c r="F72" s="27"/>
      <c r="G72" s="28"/>
      <c r="H72" s="29"/>
    </row>
    <row r="73" s="1" customFormat="true" ht="12.75" hidden="false" customHeight="false" outlineLevel="0" collapsed="false">
      <c r="A73" s="53"/>
      <c r="B73" s="54"/>
      <c r="C73" s="54"/>
      <c r="D73" s="52"/>
      <c r="E73" s="53"/>
      <c r="F73" s="53"/>
      <c r="G73" s="53"/>
      <c r="H73" s="88"/>
    </row>
    <row r="74" s="86" customFormat="true" ht="30" hidden="false" customHeight="true" outlineLevel="0" collapsed="false">
      <c r="A74" s="81"/>
      <c r="B74" s="87" t="s">
        <v>554</v>
      </c>
      <c r="C74" s="87"/>
      <c r="D74" s="84"/>
      <c r="E74" s="84"/>
      <c r="F74" s="84"/>
      <c r="G74" s="83"/>
      <c r="H74" s="85"/>
    </row>
    <row r="75" s="11" customFormat="true" ht="72" hidden="false" customHeight="false" outlineLevel="0" collapsed="false">
      <c r="A75" s="16" t="e">
        <f aca="false">A134+1</f>
        <v>#REF!</v>
      </c>
      <c r="B75" s="24" t="s">
        <v>555</v>
      </c>
      <c r="C75" s="25" t="s">
        <v>329</v>
      </c>
      <c r="D75" s="26" t="s">
        <v>91</v>
      </c>
      <c r="E75" s="31"/>
      <c r="F75" s="31"/>
      <c r="G75" s="28" t="n">
        <f aca="false">SUM(E75:F75)</f>
        <v>0</v>
      </c>
      <c r="H75" s="29" t="s">
        <v>91</v>
      </c>
    </row>
    <row r="76" s="11" customFormat="true" ht="81" hidden="false" customHeight="true" outlineLevel="0" collapsed="false">
      <c r="A76" s="16" t="e">
        <f aca="false">A175+1</f>
        <v>#REF!</v>
      </c>
      <c r="B76" s="24" t="s">
        <v>556</v>
      </c>
      <c r="C76" s="25" t="s">
        <v>337</v>
      </c>
      <c r="D76" s="26" t="s">
        <v>91</v>
      </c>
      <c r="E76" s="31"/>
      <c r="F76" s="31"/>
      <c r="G76" s="28" t="n">
        <f aca="false">SUM(E76:F76)</f>
        <v>0</v>
      </c>
      <c r="H76" s="29" t="s">
        <v>91</v>
      </c>
    </row>
    <row r="77" s="11" customFormat="true" ht="78.75" hidden="false" customHeight="true" outlineLevel="0" collapsed="false">
      <c r="A77" s="16" t="e">
        <f aca="false">A76+1</f>
        <v>#REF!</v>
      </c>
      <c r="B77" s="24" t="s">
        <v>557</v>
      </c>
      <c r="C77" s="25" t="s">
        <v>339</v>
      </c>
      <c r="D77" s="26" t="s">
        <v>91</v>
      </c>
      <c r="E77" s="31"/>
      <c r="F77" s="31"/>
      <c r="G77" s="28" t="n">
        <f aca="false">SUM(E77:F77)</f>
        <v>0</v>
      </c>
      <c r="H77" s="29" t="s">
        <v>91</v>
      </c>
    </row>
    <row r="78" s="11" customFormat="true" ht="93" hidden="false" customHeight="true" outlineLevel="0" collapsed="false">
      <c r="A78" s="16" t="e">
        <f aca="false">A77+1</f>
        <v>#REF!</v>
      </c>
      <c r="B78" s="24" t="s">
        <v>558</v>
      </c>
      <c r="C78" s="25" t="s">
        <v>339</v>
      </c>
      <c r="D78" s="26" t="s">
        <v>91</v>
      </c>
      <c r="E78" s="31"/>
      <c r="F78" s="31"/>
      <c r="G78" s="28" t="n">
        <f aca="false">SUM(E78:F78)</f>
        <v>0</v>
      </c>
      <c r="H78" s="29" t="s">
        <v>91</v>
      </c>
    </row>
    <row r="79" s="11" customFormat="true" ht="96" hidden="false" customHeight="false" outlineLevel="0" collapsed="false">
      <c r="A79" s="16" t="e">
        <f aca="false">A78+1</f>
        <v>#REF!</v>
      </c>
      <c r="B79" s="24" t="s">
        <v>559</v>
      </c>
      <c r="C79" s="25" t="s">
        <v>339</v>
      </c>
      <c r="D79" s="26" t="s">
        <v>91</v>
      </c>
      <c r="E79" s="31"/>
      <c r="F79" s="31"/>
      <c r="G79" s="28" t="n">
        <f aca="false">SUM(E79:F79)</f>
        <v>0</v>
      </c>
      <c r="H79" s="29" t="s">
        <v>91</v>
      </c>
    </row>
    <row r="80" s="11" customFormat="true" ht="132" hidden="false" customHeight="false" outlineLevel="0" collapsed="false">
      <c r="A80" s="16" t="e">
        <f aca="false">A172+1</f>
        <v>#REF!</v>
      </c>
      <c r="B80" s="24" t="s">
        <v>560</v>
      </c>
      <c r="C80" s="25" t="s">
        <v>329</v>
      </c>
      <c r="D80" s="26" t="s">
        <v>91</v>
      </c>
      <c r="E80" s="31"/>
      <c r="F80" s="31"/>
      <c r="G80" s="28" t="n">
        <f aca="false">SUM(E80:F80)</f>
        <v>0</v>
      </c>
      <c r="H80" s="29" t="s">
        <v>91</v>
      </c>
    </row>
    <row r="81" s="11" customFormat="true" ht="84" hidden="false" customHeight="false" outlineLevel="0" collapsed="false">
      <c r="A81" s="16" t="n">
        <v>1</v>
      </c>
      <c r="B81" s="24" t="s">
        <v>527</v>
      </c>
      <c r="C81" s="25" t="s">
        <v>354</v>
      </c>
      <c r="D81" s="26" t="s">
        <v>355</v>
      </c>
      <c r="E81" s="31"/>
      <c r="F81" s="31"/>
      <c r="G81" s="28" t="n">
        <f aca="false">SUM(E81:F81)</f>
        <v>0</v>
      </c>
      <c r="H81" s="29" t="s">
        <v>14</v>
      </c>
    </row>
    <row r="82" s="11" customFormat="true" ht="100.5" hidden="false" customHeight="true" outlineLevel="0" collapsed="false">
      <c r="A82" s="16" t="n">
        <f aca="false">A24+1</f>
        <v>6</v>
      </c>
      <c r="B82" s="24" t="s">
        <v>561</v>
      </c>
      <c r="C82" s="25" t="s">
        <v>363</v>
      </c>
      <c r="D82" s="26" t="s">
        <v>91</v>
      </c>
      <c r="E82" s="31"/>
      <c r="F82" s="31"/>
      <c r="G82" s="28" t="n">
        <f aca="false">SUM(E82:F82)</f>
        <v>0</v>
      </c>
      <c r="H82" s="29" t="s">
        <v>91</v>
      </c>
    </row>
    <row r="83" s="11" customFormat="true" ht="63.75" hidden="false" customHeight="false" outlineLevel="0" collapsed="false">
      <c r="A83" s="16" t="n">
        <f aca="false">A133+1</f>
        <v>11</v>
      </c>
      <c r="B83" s="33" t="s">
        <v>562</v>
      </c>
      <c r="C83" s="35" t="s">
        <v>55</v>
      </c>
      <c r="D83" s="26" t="s">
        <v>91</v>
      </c>
      <c r="E83" s="31"/>
      <c r="F83" s="31"/>
      <c r="G83" s="28" t="n">
        <f aca="false">SUM(E83:F83)</f>
        <v>0</v>
      </c>
      <c r="H83" s="29" t="s">
        <v>91</v>
      </c>
    </row>
    <row r="84" s="11" customFormat="true" ht="72" hidden="false" customHeight="false" outlineLevel="0" collapsed="false">
      <c r="A84" s="16" t="n">
        <f aca="false">A23+1</f>
        <v>5</v>
      </c>
      <c r="B84" s="24" t="s">
        <v>563</v>
      </c>
      <c r="C84" s="25" t="s">
        <v>343</v>
      </c>
      <c r="D84" s="26" t="s">
        <v>91</v>
      </c>
      <c r="E84" s="31"/>
      <c r="F84" s="27"/>
      <c r="G84" s="28" t="n">
        <f aca="false">SUM(E84:F84)</f>
        <v>0</v>
      </c>
      <c r="H84" s="29" t="s">
        <v>91</v>
      </c>
    </row>
    <row r="85" s="11" customFormat="true" ht="132" hidden="false" customHeight="false" outlineLevel="0" collapsed="false">
      <c r="A85" s="16" t="e">
        <f aca="false">A80+1</f>
        <v>#REF!</v>
      </c>
      <c r="B85" s="24" t="s">
        <v>564</v>
      </c>
      <c r="C85" s="25" t="s">
        <v>334</v>
      </c>
      <c r="D85" s="26" t="s">
        <v>91</v>
      </c>
      <c r="E85" s="31"/>
      <c r="F85" s="31"/>
      <c r="G85" s="28" t="n">
        <f aca="false">SUM(E85:F85)</f>
        <v>0</v>
      </c>
      <c r="H85" s="29" t="s">
        <v>91</v>
      </c>
    </row>
    <row r="86" s="1" customFormat="true" ht="82.5" hidden="false" customHeight="true" outlineLevel="0" collapsed="false">
      <c r="A86" s="95"/>
      <c r="B86" s="90" t="s">
        <v>565</v>
      </c>
      <c r="C86" s="91" t="s">
        <v>476</v>
      </c>
      <c r="D86" s="92" t="s">
        <v>91</v>
      </c>
      <c r="E86" s="93"/>
      <c r="F86" s="51"/>
      <c r="G86" s="28" t="n">
        <f aca="false">SUM(E86:F86)</f>
        <v>0</v>
      </c>
      <c r="H86" s="94" t="s">
        <v>91</v>
      </c>
    </row>
    <row r="87" s="1" customFormat="true" ht="84" hidden="false" customHeight="false" outlineLevel="0" collapsed="false">
      <c r="A87" s="90" t="n">
        <v>208</v>
      </c>
      <c r="B87" s="90" t="s">
        <v>566</v>
      </c>
      <c r="C87" s="91" t="s">
        <v>476</v>
      </c>
      <c r="D87" s="92" t="s">
        <v>91</v>
      </c>
      <c r="E87" s="93"/>
      <c r="F87" s="36"/>
      <c r="G87" s="28" t="n">
        <f aca="false">SUM(E87:F87)</f>
        <v>0</v>
      </c>
      <c r="H87" s="94" t="s">
        <v>91</v>
      </c>
    </row>
    <row r="88" s="11" customFormat="true" ht="69" hidden="false" customHeight="true" outlineLevel="0" collapsed="false">
      <c r="A88" s="16" t="n">
        <f aca="false">A140+1</f>
        <v>3</v>
      </c>
      <c r="B88" s="24" t="s">
        <v>534</v>
      </c>
      <c r="C88" s="25" t="s">
        <v>343</v>
      </c>
      <c r="D88" s="26" t="s">
        <v>91</v>
      </c>
      <c r="E88" s="31"/>
      <c r="F88" s="27"/>
      <c r="G88" s="28" t="n">
        <f aca="false">SUM(E88:F88)</f>
        <v>0</v>
      </c>
      <c r="H88" s="29" t="s">
        <v>91</v>
      </c>
    </row>
    <row r="89" s="11" customFormat="true" ht="84" hidden="false" customHeight="true" outlineLevel="0" collapsed="false">
      <c r="A89" s="16" t="e">
        <f aca="false">#REF!+1</f>
        <v>#REF!</v>
      </c>
      <c r="B89" s="24" t="s">
        <v>535</v>
      </c>
      <c r="C89" s="25" t="s">
        <v>348</v>
      </c>
      <c r="D89" s="26" t="s">
        <v>91</v>
      </c>
      <c r="E89" s="31"/>
      <c r="F89" s="27"/>
      <c r="G89" s="28" t="n">
        <f aca="false">SUM(E89:F89)</f>
        <v>0</v>
      </c>
      <c r="H89" s="29" t="s">
        <v>91</v>
      </c>
    </row>
    <row r="90" s="11" customFormat="true" ht="72" hidden="false" customHeight="false" outlineLevel="0" collapsed="false">
      <c r="A90" s="16" t="e">
        <f aca="false">A89+1</f>
        <v>#REF!</v>
      </c>
      <c r="B90" s="24" t="s">
        <v>536</v>
      </c>
      <c r="C90" s="25" t="s">
        <v>350</v>
      </c>
      <c r="D90" s="26" t="s">
        <v>91</v>
      </c>
      <c r="E90" s="31"/>
      <c r="F90" s="31"/>
      <c r="G90" s="28" t="n">
        <f aca="false">SUM(E90:F90)</f>
        <v>0</v>
      </c>
      <c r="H90" s="29" t="s">
        <v>91</v>
      </c>
    </row>
    <row r="91" s="1" customFormat="true" ht="12.75" hidden="false" customHeight="false" outlineLevel="0" collapsed="false">
      <c r="A91" s="90"/>
      <c r="B91" s="90"/>
      <c r="C91" s="91"/>
      <c r="D91" s="92"/>
      <c r="E91" s="93"/>
      <c r="F91" s="36"/>
      <c r="G91" s="28"/>
      <c r="H91" s="94"/>
    </row>
    <row r="92" s="1" customFormat="true" ht="12.75" hidden="false" customHeight="false" outlineLevel="0" collapsed="false">
      <c r="A92" s="90"/>
      <c r="B92" s="90"/>
      <c r="C92" s="91"/>
      <c r="D92" s="92"/>
      <c r="E92" s="93"/>
      <c r="F92" s="36"/>
      <c r="G92" s="28"/>
      <c r="H92" s="94"/>
    </row>
    <row r="93" s="1" customFormat="true" ht="12.75" hidden="false" customHeight="false" outlineLevel="0" collapsed="false">
      <c r="A93" s="90"/>
      <c r="B93" s="90"/>
      <c r="C93" s="91"/>
      <c r="D93" s="92"/>
      <c r="E93" s="93"/>
      <c r="F93" s="36"/>
      <c r="G93" s="28"/>
      <c r="H93" s="94"/>
    </row>
    <row r="94" s="1" customFormat="true" ht="12.75" hidden="false" customHeight="false" outlineLevel="0" collapsed="false">
      <c r="A94" s="90"/>
      <c r="B94" s="90"/>
      <c r="C94" s="91"/>
      <c r="D94" s="92"/>
      <c r="E94" s="93"/>
      <c r="F94" s="36"/>
      <c r="G94" s="28"/>
      <c r="H94" s="94"/>
    </row>
    <row r="95" s="1" customFormat="true" ht="12.75" hidden="false" customHeight="false" outlineLevel="0" collapsed="false">
      <c r="A95" s="90"/>
      <c r="B95" s="90"/>
      <c r="C95" s="91"/>
      <c r="D95" s="92"/>
      <c r="E95" s="93"/>
      <c r="F95" s="36"/>
      <c r="G95" s="28"/>
      <c r="H95" s="94"/>
    </row>
    <row r="96" s="1" customFormat="true" ht="12.75" hidden="false" customHeight="false" outlineLevel="0" collapsed="false">
      <c r="A96" s="90"/>
      <c r="B96" s="90"/>
      <c r="C96" s="91"/>
      <c r="D96" s="92"/>
      <c r="E96" s="93"/>
      <c r="F96" s="36"/>
      <c r="G96" s="28"/>
      <c r="H96" s="94"/>
    </row>
    <row r="97" s="1" customFormat="true" ht="12.75" hidden="false" customHeight="false" outlineLevel="0" collapsed="false">
      <c r="A97" s="90"/>
      <c r="B97" s="90"/>
      <c r="C97" s="91"/>
      <c r="D97" s="92"/>
      <c r="E97" s="93"/>
      <c r="F97" s="36"/>
      <c r="G97" s="28"/>
      <c r="H97" s="94"/>
    </row>
    <row r="98" s="1" customFormat="true" ht="12.75" hidden="false" customHeight="false" outlineLevel="0" collapsed="false">
      <c r="A98" s="90"/>
      <c r="B98" s="90"/>
      <c r="C98" s="91"/>
      <c r="D98" s="92"/>
      <c r="E98" s="93"/>
      <c r="F98" s="36"/>
      <c r="G98" s="28"/>
      <c r="H98" s="94"/>
    </row>
    <row r="99" s="1" customFormat="true" ht="12.75" hidden="false" customHeight="false" outlineLevel="0" collapsed="false">
      <c r="A99" s="90"/>
      <c r="B99" s="90"/>
      <c r="C99" s="91"/>
      <c r="D99" s="92"/>
      <c r="E99" s="93"/>
      <c r="F99" s="36"/>
      <c r="G99" s="28"/>
      <c r="H99" s="94"/>
    </row>
    <row r="100" s="1" customFormat="true" ht="21" hidden="false" customHeight="true" outlineLevel="0" collapsed="false">
      <c r="A100" s="95"/>
      <c r="B100" s="90"/>
      <c r="C100" s="91"/>
      <c r="D100" s="92"/>
      <c r="E100" s="93"/>
      <c r="F100" s="51"/>
      <c r="G100" s="28"/>
      <c r="H100" s="94"/>
    </row>
    <row r="101" s="1" customFormat="true" ht="24" hidden="false" customHeight="true" outlineLevel="0" collapsed="false">
      <c r="A101" s="95"/>
      <c r="B101" s="90"/>
      <c r="C101" s="91"/>
      <c r="D101" s="92"/>
      <c r="E101" s="93"/>
      <c r="F101" s="51"/>
      <c r="G101" s="28"/>
      <c r="H101" s="94"/>
    </row>
    <row r="102" s="1" customFormat="true" ht="20.25" hidden="false" customHeight="true" outlineLevel="0" collapsed="false">
      <c r="A102" s="95"/>
      <c r="B102" s="90"/>
      <c r="C102" s="91"/>
      <c r="D102" s="92"/>
      <c r="E102" s="93"/>
      <c r="F102" s="51"/>
      <c r="G102" s="28"/>
      <c r="H102" s="94"/>
    </row>
    <row r="103" s="1" customFormat="true" ht="12.75" hidden="false" customHeight="false" outlineLevel="0" collapsed="false">
      <c r="A103" s="53"/>
      <c r="B103" s="54"/>
      <c r="C103" s="54"/>
      <c r="D103" s="52"/>
      <c r="E103" s="53"/>
      <c r="F103" s="53"/>
      <c r="G103" s="53"/>
      <c r="H103" s="88"/>
    </row>
    <row r="104" s="86" customFormat="true" ht="30" hidden="false" customHeight="true" outlineLevel="0" collapsed="false">
      <c r="A104" s="81"/>
      <c r="B104" s="87" t="s">
        <v>567</v>
      </c>
      <c r="C104" s="87"/>
      <c r="D104" s="84"/>
      <c r="E104" s="84"/>
      <c r="F104" s="84"/>
      <c r="G104" s="83"/>
      <c r="H104" s="85"/>
    </row>
    <row r="105" s="86" customFormat="true" ht="30" hidden="false" customHeight="true" outlineLevel="0" collapsed="false">
      <c r="A105" s="81"/>
      <c r="B105" s="87" t="s">
        <v>568</v>
      </c>
      <c r="C105" s="87"/>
      <c r="D105" s="84"/>
      <c r="E105" s="84"/>
      <c r="F105" s="84"/>
      <c r="G105" s="83"/>
      <c r="H105" s="85"/>
    </row>
    <row r="106" s="11" customFormat="true" ht="108" hidden="false" customHeight="false" outlineLevel="0" collapsed="false">
      <c r="A106" s="16" t="e">
        <f aca="false">#REF!+1</f>
        <v>#REF!</v>
      </c>
      <c r="B106" s="24" t="s">
        <v>540</v>
      </c>
      <c r="C106" s="25" t="s">
        <v>293</v>
      </c>
      <c r="D106" s="26" t="s">
        <v>227</v>
      </c>
      <c r="E106" s="31"/>
      <c r="F106" s="27"/>
      <c r="G106" s="28" t="n">
        <f aca="false">SUM(E106:F106)</f>
        <v>0</v>
      </c>
      <c r="H106" s="29" t="s">
        <v>91</v>
      </c>
    </row>
    <row r="107" s="11" customFormat="true" ht="108" hidden="false" customHeight="false" outlineLevel="0" collapsed="false">
      <c r="A107" s="16" t="n">
        <f aca="false">A186+1</f>
        <v>9</v>
      </c>
      <c r="B107" s="24" t="s">
        <v>525</v>
      </c>
      <c r="C107" s="25" t="s">
        <v>318</v>
      </c>
      <c r="D107" s="26" t="s">
        <v>91</v>
      </c>
      <c r="E107" s="31"/>
      <c r="F107" s="31"/>
      <c r="G107" s="28" t="n">
        <f aca="false">SUM(E107:F107)</f>
        <v>0</v>
      </c>
      <c r="H107" s="29" t="s">
        <v>91</v>
      </c>
    </row>
    <row r="108" s="11" customFormat="true" ht="84" hidden="false" customHeight="false" outlineLevel="0" collapsed="false">
      <c r="A108" s="16" t="n">
        <f aca="false">A63+1</f>
        <v>4</v>
      </c>
      <c r="B108" s="24" t="s">
        <v>569</v>
      </c>
      <c r="C108" s="25" t="s">
        <v>312</v>
      </c>
      <c r="D108" s="26" t="s">
        <v>91</v>
      </c>
      <c r="E108" s="31"/>
      <c r="F108" s="27"/>
      <c r="G108" s="28" t="n">
        <f aca="false">SUM(E108:F108)</f>
        <v>0</v>
      </c>
      <c r="H108" s="29" t="s">
        <v>91</v>
      </c>
    </row>
    <row r="109" s="11" customFormat="true" ht="96" hidden="false" customHeight="false" outlineLevel="0" collapsed="false">
      <c r="A109" s="16" t="n">
        <f aca="false">A111+1</f>
        <v>1</v>
      </c>
      <c r="B109" s="24" t="s">
        <v>570</v>
      </c>
      <c r="C109" s="25" t="s">
        <v>302</v>
      </c>
      <c r="D109" s="26" t="s">
        <v>91</v>
      </c>
      <c r="E109" s="31"/>
      <c r="F109" s="31"/>
      <c r="G109" s="28" t="n">
        <f aca="false">SUM(E109:F109)</f>
        <v>0</v>
      </c>
      <c r="H109" s="29" t="s">
        <v>91</v>
      </c>
    </row>
    <row r="110" s="11" customFormat="true" ht="120" hidden="false" customHeight="false" outlineLevel="0" collapsed="false">
      <c r="A110" s="16" t="e">
        <f aca="false">A171+1</f>
        <v>#REF!</v>
      </c>
      <c r="B110" s="24" t="s">
        <v>571</v>
      </c>
      <c r="C110" s="25" t="s">
        <v>302</v>
      </c>
      <c r="D110" s="26" t="s">
        <v>91</v>
      </c>
      <c r="E110" s="31"/>
      <c r="F110" s="31"/>
      <c r="G110" s="28" t="n">
        <f aca="false">SUM(E110:F110)</f>
        <v>0</v>
      </c>
      <c r="H110" s="29" t="s">
        <v>91</v>
      </c>
    </row>
    <row r="111" s="11" customFormat="true" ht="96" hidden="false" customHeight="false" outlineLevel="0" collapsed="false">
      <c r="A111" s="16"/>
      <c r="B111" s="24" t="s">
        <v>572</v>
      </c>
      <c r="C111" s="25" t="s">
        <v>302</v>
      </c>
      <c r="D111" s="26" t="s">
        <v>91</v>
      </c>
      <c r="E111" s="31"/>
      <c r="F111" s="27"/>
      <c r="G111" s="28"/>
      <c r="H111" s="29"/>
    </row>
    <row r="112" s="11" customFormat="true" ht="72" hidden="false" customHeight="false" outlineLevel="0" collapsed="false">
      <c r="A112" s="16"/>
      <c r="B112" s="24" t="s">
        <v>552</v>
      </c>
      <c r="C112" s="25" t="s">
        <v>302</v>
      </c>
      <c r="D112" s="26" t="s">
        <v>91</v>
      </c>
      <c r="E112" s="31"/>
      <c r="F112" s="27"/>
      <c r="G112" s="28"/>
      <c r="H112" s="29"/>
    </row>
    <row r="113" s="11" customFormat="true" ht="12.75" hidden="false" customHeight="false" outlineLevel="0" collapsed="false">
      <c r="A113" s="16"/>
      <c r="B113" s="24"/>
      <c r="C113" s="25"/>
      <c r="D113" s="26"/>
      <c r="E113" s="31"/>
      <c r="F113" s="27"/>
      <c r="G113" s="28"/>
      <c r="H113" s="29"/>
    </row>
    <row r="114" s="11" customFormat="true" ht="12.75" hidden="false" customHeight="false" outlineLevel="0" collapsed="false">
      <c r="A114" s="16"/>
      <c r="B114" s="24"/>
      <c r="C114" s="25"/>
      <c r="D114" s="26"/>
      <c r="E114" s="31"/>
      <c r="F114" s="27"/>
      <c r="G114" s="28"/>
      <c r="H114" s="29"/>
    </row>
    <row r="115" s="11" customFormat="true" ht="12.75" hidden="false" customHeight="false" outlineLevel="0" collapsed="false">
      <c r="A115" s="16"/>
      <c r="B115" s="24"/>
      <c r="C115" s="25"/>
      <c r="D115" s="26"/>
      <c r="E115" s="31"/>
      <c r="F115" s="27"/>
      <c r="G115" s="28"/>
      <c r="H115" s="29"/>
    </row>
    <row r="116" s="11" customFormat="true" ht="12.75" hidden="false" customHeight="false" outlineLevel="0" collapsed="false">
      <c r="A116" s="16"/>
      <c r="B116" s="24"/>
      <c r="C116" s="25"/>
      <c r="D116" s="26"/>
      <c r="E116" s="31"/>
      <c r="F116" s="27"/>
      <c r="G116" s="28"/>
      <c r="H116" s="29"/>
    </row>
    <row r="117" s="11" customFormat="true" ht="12.75" hidden="false" customHeight="false" outlineLevel="0" collapsed="false">
      <c r="A117" s="16"/>
      <c r="B117" s="24"/>
      <c r="C117" s="25"/>
      <c r="D117" s="26"/>
      <c r="E117" s="31"/>
      <c r="F117" s="27"/>
      <c r="G117" s="28"/>
      <c r="H117" s="29"/>
    </row>
    <row r="118" s="11" customFormat="true" ht="12.75" hidden="false" customHeight="false" outlineLevel="0" collapsed="false">
      <c r="A118" s="16"/>
      <c r="B118" s="24"/>
      <c r="C118" s="25"/>
      <c r="D118" s="26"/>
      <c r="E118" s="31"/>
      <c r="F118" s="27"/>
      <c r="G118" s="28"/>
      <c r="H118" s="29"/>
    </row>
    <row r="119" s="11" customFormat="true" ht="12.75" hidden="false" customHeight="false" outlineLevel="0" collapsed="false">
      <c r="A119" s="16"/>
      <c r="B119" s="24"/>
      <c r="C119" s="25"/>
      <c r="D119" s="26"/>
      <c r="E119" s="31"/>
      <c r="F119" s="27"/>
      <c r="G119" s="28"/>
      <c r="H119" s="29"/>
    </row>
    <row r="120" s="11" customFormat="true" ht="12.75" hidden="false" customHeight="false" outlineLevel="0" collapsed="false">
      <c r="A120" s="16"/>
      <c r="B120" s="24"/>
      <c r="C120" s="25"/>
      <c r="D120" s="26"/>
      <c r="E120" s="31"/>
      <c r="F120" s="27"/>
      <c r="G120" s="28"/>
      <c r="H120" s="29"/>
    </row>
    <row r="121" s="11" customFormat="true" ht="12.75" hidden="false" customHeight="false" outlineLevel="0" collapsed="false">
      <c r="A121" s="16"/>
      <c r="B121" s="24"/>
      <c r="C121" s="25"/>
      <c r="D121" s="26"/>
      <c r="E121" s="31"/>
      <c r="F121" s="27"/>
      <c r="G121" s="28"/>
      <c r="H121" s="29"/>
    </row>
    <row r="122" s="11" customFormat="true" ht="12.75" hidden="false" customHeight="false" outlineLevel="0" collapsed="false">
      <c r="A122" s="16"/>
      <c r="B122" s="24"/>
      <c r="C122" s="25"/>
      <c r="D122" s="26"/>
      <c r="E122" s="31"/>
      <c r="F122" s="27"/>
      <c r="G122" s="28"/>
      <c r="H122" s="29"/>
    </row>
    <row r="123" s="11" customFormat="true" ht="12.75" hidden="false" customHeight="false" outlineLevel="0" collapsed="false">
      <c r="A123" s="16"/>
      <c r="B123" s="24"/>
      <c r="C123" s="25"/>
      <c r="D123" s="26"/>
      <c r="E123" s="31"/>
      <c r="F123" s="27"/>
      <c r="G123" s="28"/>
      <c r="H123" s="29"/>
    </row>
    <row r="124" s="11" customFormat="true" ht="12.75" hidden="false" customHeight="false" outlineLevel="0" collapsed="false">
      <c r="A124" s="16"/>
      <c r="B124" s="24"/>
      <c r="C124" s="25"/>
      <c r="D124" s="26"/>
      <c r="E124" s="31"/>
      <c r="F124" s="27"/>
      <c r="G124" s="28"/>
      <c r="H124" s="29"/>
    </row>
    <row r="125" s="11" customFormat="true" ht="12.75" hidden="false" customHeight="false" outlineLevel="0" collapsed="false">
      <c r="A125" s="16"/>
      <c r="B125" s="24"/>
      <c r="C125" s="25"/>
      <c r="D125" s="26"/>
      <c r="E125" s="31"/>
      <c r="F125" s="27"/>
      <c r="G125" s="28"/>
      <c r="H125" s="29"/>
    </row>
    <row r="126" s="11" customFormat="true" ht="12.75" hidden="false" customHeight="false" outlineLevel="0" collapsed="false">
      <c r="A126" s="16"/>
      <c r="B126" s="24"/>
      <c r="C126" s="25"/>
      <c r="D126" s="26"/>
      <c r="E126" s="31"/>
      <c r="F126" s="27"/>
      <c r="G126" s="28"/>
      <c r="H126" s="29"/>
    </row>
    <row r="127" s="11" customFormat="true" ht="12.75" hidden="false" customHeight="false" outlineLevel="0" collapsed="false">
      <c r="A127" s="16"/>
      <c r="B127" s="24"/>
      <c r="C127" s="25"/>
      <c r="D127" s="26"/>
      <c r="E127" s="31"/>
      <c r="F127" s="27"/>
      <c r="G127" s="28"/>
      <c r="H127" s="29"/>
    </row>
    <row r="128" s="11" customFormat="true" ht="12.75" hidden="false" customHeight="false" outlineLevel="0" collapsed="false">
      <c r="A128" s="16"/>
      <c r="B128" s="24"/>
      <c r="C128" s="25"/>
      <c r="D128" s="26"/>
      <c r="E128" s="31"/>
      <c r="F128" s="27"/>
      <c r="G128" s="28"/>
      <c r="H128" s="29"/>
    </row>
    <row r="129" s="11" customFormat="true" ht="12.75" hidden="false" customHeight="false" outlineLevel="0" collapsed="false">
      <c r="A129" s="16"/>
      <c r="B129" s="24"/>
      <c r="C129" s="25"/>
      <c r="D129" s="26"/>
      <c r="E129" s="31"/>
      <c r="F129" s="27"/>
      <c r="G129" s="28"/>
      <c r="H129" s="29"/>
    </row>
    <row r="130" s="11" customFormat="true" ht="12.75" hidden="false" customHeight="false" outlineLevel="0" collapsed="false">
      <c r="A130" s="16"/>
      <c r="B130" s="24"/>
      <c r="C130" s="25"/>
      <c r="D130" s="26"/>
      <c r="E130" s="31"/>
      <c r="F130" s="27"/>
      <c r="G130" s="28"/>
      <c r="H130" s="29"/>
    </row>
    <row r="131" customFormat="false" ht="12.75" hidden="false" customHeight="false" outlineLevel="0" collapsed="false">
      <c r="A131" s="96"/>
      <c r="B131" s="97"/>
      <c r="C131" s="97"/>
      <c r="D131" s="98"/>
      <c r="E131" s="99"/>
      <c r="F131" s="99"/>
      <c r="G131" s="96"/>
      <c r="H131" s="100"/>
    </row>
    <row r="132" s="86" customFormat="true" ht="30" hidden="false" customHeight="true" outlineLevel="0" collapsed="false">
      <c r="A132" s="81"/>
      <c r="B132" s="87" t="s">
        <v>573</v>
      </c>
      <c r="C132" s="87"/>
      <c r="D132" s="84"/>
      <c r="E132" s="84"/>
      <c r="F132" s="84"/>
      <c r="G132" s="83"/>
      <c r="H132" s="85"/>
    </row>
    <row r="133" s="11" customFormat="true" ht="36" hidden="false" customHeight="false" outlineLevel="0" collapsed="false">
      <c r="A133" s="16" t="n">
        <f aca="false">A180+1</f>
        <v>10</v>
      </c>
      <c r="B133" s="24" t="s">
        <v>373</v>
      </c>
      <c r="C133" s="25" t="s">
        <v>374</v>
      </c>
      <c r="D133" s="26" t="s">
        <v>375</v>
      </c>
      <c r="E133" s="31"/>
      <c r="F133" s="31"/>
      <c r="G133" s="28" t="n">
        <f aca="false">SUM(E133:F133)</f>
        <v>0</v>
      </c>
      <c r="H133" s="29" t="s">
        <v>367</v>
      </c>
    </row>
    <row r="134" s="11" customFormat="true" ht="84" hidden="false" customHeight="false" outlineLevel="0" collapsed="false">
      <c r="A134" s="16" t="e">
        <f aca="false">#REF!+1</f>
        <v>#REF!</v>
      </c>
      <c r="B134" s="24" t="s">
        <v>574</v>
      </c>
      <c r="C134" s="25" t="s">
        <v>329</v>
      </c>
      <c r="D134" s="26" t="s">
        <v>91</v>
      </c>
      <c r="E134" s="31"/>
      <c r="F134" s="31"/>
      <c r="G134" s="28" t="n">
        <f aca="false">SUM(E134:F134)</f>
        <v>0</v>
      </c>
      <c r="H134" s="29" t="s">
        <v>91</v>
      </c>
    </row>
    <row r="135" s="11" customFormat="true" ht="84" hidden="false" customHeight="false" outlineLevel="0" collapsed="false">
      <c r="A135" s="16"/>
      <c r="B135" s="24" t="s">
        <v>575</v>
      </c>
      <c r="C135" s="25" t="s">
        <v>329</v>
      </c>
      <c r="D135" s="26" t="s">
        <v>91</v>
      </c>
      <c r="E135" s="31"/>
      <c r="F135" s="31"/>
      <c r="G135" s="28"/>
      <c r="H135" s="29"/>
    </row>
    <row r="136" s="11" customFormat="true" ht="132" hidden="false" customHeight="false" outlineLevel="0" collapsed="false">
      <c r="A136" s="16" t="n">
        <f aca="false">A131+1</f>
        <v>1</v>
      </c>
      <c r="B136" s="24" t="s">
        <v>564</v>
      </c>
      <c r="C136" s="25" t="s">
        <v>334</v>
      </c>
      <c r="D136" s="26" t="s">
        <v>91</v>
      </c>
      <c r="E136" s="31"/>
      <c r="F136" s="31"/>
      <c r="G136" s="28" t="n">
        <f aca="false">SUM(E136:F136)</f>
        <v>0</v>
      </c>
      <c r="H136" s="29" t="s">
        <v>91</v>
      </c>
    </row>
    <row r="137" s="11" customFormat="true" ht="63.75" hidden="false" customHeight="false" outlineLevel="0" collapsed="false">
      <c r="A137" s="16" t="e">
        <f aca="false">A27+1</f>
        <v>#REF!</v>
      </c>
      <c r="B137" s="33" t="s">
        <v>562</v>
      </c>
      <c r="C137" s="35" t="s">
        <v>55</v>
      </c>
      <c r="D137" s="26" t="s">
        <v>91</v>
      </c>
      <c r="E137" s="31"/>
      <c r="F137" s="31"/>
      <c r="G137" s="28" t="n">
        <f aca="false">SUM(E137:F137)</f>
        <v>0</v>
      </c>
      <c r="H137" s="29" t="s">
        <v>91</v>
      </c>
    </row>
    <row r="138" s="11" customFormat="true" ht="69" hidden="false" customHeight="true" outlineLevel="0" collapsed="false">
      <c r="A138" s="16" t="e">
        <f aca="false">#REF!+1</f>
        <v>#REF!</v>
      </c>
      <c r="B138" s="24" t="s">
        <v>534</v>
      </c>
      <c r="C138" s="25" t="s">
        <v>343</v>
      </c>
      <c r="D138" s="26" t="s">
        <v>91</v>
      </c>
      <c r="E138" s="31"/>
      <c r="F138" s="27"/>
      <c r="G138" s="28" t="n">
        <f aca="false">SUM(E138:F138)</f>
        <v>0</v>
      </c>
      <c r="H138" s="29" t="s">
        <v>91</v>
      </c>
    </row>
    <row r="139" s="11" customFormat="true" ht="84" hidden="false" customHeight="true" outlineLevel="0" collapsed="false">
      <c r="A139" s="16" t="n">
        <f aca="false">A33+1</f>
        <v>1</v>
      </c>
      <c r="B139" s="24" t="s">
        <v>535</v>
      </c>
      <c r="C139" s="25" t="s">
        <v>348</v>
      </c>
      <c r="D139" s="26" t="s">
        <v>91</v>
      </c>
      <c r="E139" s="31"/>
      <c r="F139" s="27"/>
      <c r="G139" s="28" t="n">
        <f aca="false">SUM(E139:F139)</f>
        <v>0</v>
      </c>
      <c r="H139" s="29" t="s">
        <v>91</v>
      </c>
    </row>
    <row r="140" s="11" customFormat="true" ht="72" hidden="false" customHeight="false" outlineLevel="0" collapsed="false">
      <c r="A140" s="16" t="n">
        <f aca="false">A139+1</f>
        <v>2</v>
      </c>
      <c r="B140" s="24" t="s">
        <v>536</v>
      </c>
      <c r="C140" s="25" t="s">
        <v>350</v>
      </c>
      <c r="D140" s="26" t="s">
        <v>91</v>
      </c>
      <c r="E140" s="31"/>
      <c r="F140" s="31"/>
      <c r="G140" s="28" t="n">
        <f aca="false">SUM(E140:F140)</f>
        <v>0</v>
      </c>
      <c r="H140" s="29" t="s">
        <v>91</v>
      </c>
    </row>
    <row r="141" s="11" customFormat="true" ht="12.75" hidden="false" customHeight="false" outlineLevel="0" collapsed="false">
      <c r="A141" s="16"/>
      <c r="B141" s="24"/>
      <c r="C141" s="25"/>
      <c r="D141" s="26"/>
      <c r="E141" s="31"/>
      <c r="F141" s="31"/>
      <c r="G141" s="28"/>
      <c r="H141" s="29"/>
    </row>
    <row r="142" s="11" customFormat="true" ht="12.75" hidden="false" customHeight="false" outlineLevel="0" collapsed="false">
      <c r="A142" s="16"/>
      <c r="B142" s="24"/>
      <c r="C142" s="25"/>
      <c r="D142" s="26"/>
      <c r="E142" s="31"/>
      <c r="F142" s="31"/>
      <c r="G142" s="28"/>
      <c r="H142" s="29"/>
    </row>
    <row r="143" s="11" customFormat="true" ht="12.75" hidden="false" customHeight="false" outlineLevel="0" collapsed="false">
      <c r="A143" s="16"/>
      <c r="B143" s="24"/>
      <c r="C143" s="25"/>
      <c r="D143" s="26"/>
      <c r="E143" s="31"/>
      <c r="F143" s="31"/>
      <c r="G143" s="28"/>
      <c r="H143" s="29"/>
    </row>
    <row r="144" s="11" customFormat="true" ht="12.75" hidden="false" customHeight="false" outlineLevel="0" collapsed="false">
      <c r="A144" s="16"/>
      <c r="B144" s="24"/>
      <c r="C144" s="25"/>
      <c r="D144" s="26"/>
      <c r="E144" s="31"/>
      <c r="F144" s="31"/>
      <c r="G144" s="28"/>
      <c r="H144" s="29"/>
    </row>
    <row r="145" s="11" customFormat="true" ht="12.75" hidden="false" customHeight="false" outlineLevel="0" collapsed="false">
      <c r="A145" s="16"/>
      <c r="B145" s="24"/>
      <c r="C145" s="25"/>
      <c r="D145" s="26"/>
      <c r="E145" s="31"/>
      <c r="F145" s="31"/>
      <c r="G145" s="28"/>
      <c r="H145" s="29"/>
    </row>
    <row r="146" s="11" customFormat="true" ht="12.75" hidden="false" customHeight="false" outlineLevel="0" collapsed="false">
      <c r="A146" s="16"/>
      <c r="B146" s="24"/>
      <c r="C146" s="25"/>
      <c r="D146" s="26"/>
      <c r="E146" s="31"/>
      <c r="F146" s="31"/>
      <c r="G146" s="28"/>
      <c r="H146" s="29"/>
    </row>
    <row r="147" s="11" customFormat="true" ht="12.75" hidden="false" customHeight="false" outlineLevel="0" collapsed="false">
      <c r="A147" s="16"/>
      <c r="B147" s="24"/>
      <c r="C147" s="25"/>
      <c r="D147" s="26"/>
      <c r="E147" s="31"/>
      <c r="F147" s="31"/>
      <c r="G147" s="28"/>
      <c r="H147" s="29"/>
    </row>
    <row r="148" s="11" customFormat="true" ht="12.75" hidden="false" customHeight="false" outlineLevel="0" collapsed="false">
      <c r="A148" s="16"/>
      <c r="B148" s="24"/>
      <c r="C148" s="25"/>
      <c r="D148" s="26"/>
      <c r="E148" s="31"/>
      <c r="F148" s="31"/>
      <c r="G148" s="28"/>
      <c r="H148" s="29"/>
    </row>
    <row r="149" s="11" customFormat="true" ht="12.75" hidden="false" customHeight="false" outlineLevel="0" collapsed="false">
      <c r="A149" s="16"/>
      <c r="B149" s="24"/>
      <c r="C149" s="25"/>
      <c r="D149" s="26"/>
      <c r="E149" s="31"/>
      <c r="F149" s="31"/>
      <c r="G149" s="28"/>
      <c r="H149" s="29"/>
    </row>
    <row r="150" s="11" customFormat="true" ht="12.75" hidden="false" customHeight="false" outlineLevel="0" collapsed="false">
      <c r="A150" s="16"/>
      <c r="B150" s="24"/>
      <c r="C150" s="25"/>
      <c r="D150" s="26"/>
      <c r="E150" s="31"/>
      <c r="F150" s="31"/>
      <c r="G150" s="28"/>
      <c r="H150" s="29"/>
    </row>
    <row r="151" s="11" customFormat="true" ht="12.75" hidden="false" customHeight="false" outlineLevel="0" collapsed="false">
      <c r="A151" s="16"/>
      <c r="B151" s="24"/>
      <c r="C151" s="25"/>
      <c r="D151" s="26"/>
      <c r="E151" s="31"/>
      <c r="F151" s="31"/>
      <c r="G151" s="28"/>
      <c r="H151" s="29"/>
    </row>
    <row r="152" s="11" customFormat="true" ht="12.75" hidden="false" customHeight="false" outlineLevel="0" collapsed="false">
      <c r="A152" s="16"/>
      <c r="B152" s="24"/>
      <c r="C152" s="25"/>
      <c r="D152" s="26"/>
      <c r="E152" s="31"/>
      <c r="F152" s="31"/>
      <c r="G152" s="28"/>
      <c r="H152" s="29"/>
    </row>
    <row r="153" s="86" customFormat="true" ht="30" hidden="false" customHeight="true" outlineLevel="0" collapsed="false">
      <c r="A153" s="81"/>
      <c r="B153" s="87" t="s">
        <v>576</v>
      </c>
      <c r="C153" s="87"/>
      <c r="D153" s="84"/>
      <c r="E153" s="84"/>
      <c r="F153" s="84"/>
      <c r="G153" s="83"/>
      <c r="H153" s="85"/>
    </row>
    <row r="154" s="86" customFormat="true" ht="30" hidden="false" customHeight="true" outlineLevel="0" collapsed="false">
      <c r="A154" s="81"/>
      <c r="B154" s="87" t="s">
        <v>577</v>
      </c>
      <c r="C154" s="87"/>
      <c r="D154" s="84"/>
      <c r="E154" s="84"/>
      <c r="F154" s="84"/>
      <c r="G154" s="83"/>
      <c r="H154" s="85"/>
    </row>
    <row r="155" s="11" customFormat="true" ht="108" hidden="false" customHeight="false" outlineLevel="0" collapsed="false">
      <c r="A155" s="16" t="n">
        <f aca="false">A234+1</f>
        <v>1</v>
      </c>
      <c r="B155" s="24" t="s">
        <v>525</v>
      </c>
      <c r="C155" s="25" t="s">
        <v>318</v>
      </c>
      <c r="D155" s="26" t="s">
        <v>91</v>
      </c>
      <c r="E155" s="31"/>
      <c r="F155" s="31"/>
      <c r="G155" s="28" t="n">
        <f aca="false">SUM(E155:F155)</f>
        <v>0</v>
      </c>
      <c r="H155" s="29" t="s">
        <v>91</v>
      </c>
    </row>
    <row r="156" s="11" customFormat="true" ht="108" hidden="false" customHeight="false" outlineLevel="0" collapsed="false">
      <c r="A156" s="16" t="e">
        <f aca="false">#REF!+1</f>
        <v>#REF!</v>
      </c>
      <c r="B156" s="24" t="s">
        <v>540</v>
      </c>
      <c r="C156" s="25" t="s">
        <v>293</v>
      </c>
      <c r="D156" s="26" t="s">
        <v>227</v>
      </c>
      <c r="E156" s="31"/>
      <c r="F156" s="27"/>
      <c r="G156" s="28" t="n">
        <f aca="false">SUM(E156:F156)</f>
        <v>0</v>
      </c>
      <c r="H156" s="29" t="s">
        <v>91</v>
      </c>
    </row>
    <row r="157" s="11" customFormat="true" ht="84" hidden="false" customHeight="false" outlineLevel="0" collapsed="false">
      <c r="A157" s="16" t="n">
        <f aca="false">A112+1</f>
        <v>1</v>
      </c>
      <c r="B157" s="24" t="s">
        <v>569</v>
      </c>
      <c r="C157" s="25" t="s">
        <v>312</v>
      </c>
      <c r="D157" s="26" t="s">
        <v>91</v>
      </c>
      <c r="E157" s="31"/>
      <c r="F157" s="27"/>
      <c r="G157" s="28" t="n">
        <f aca="false">SUM(E157:F157)</f>
        <v>0</v>
      </c>
      <c r="H157" s="29" t="s">
        <v>91</v>
      </c>
    </row>
    <row r="158" s="11" customFormat="true" ht="84" hidden="false" customHeight="false" outlineLevel="0" collapsed="false">
      <c r="A158" s="16" t="n">
        <f aca="false">A160+1</f>
        <v>1</v>
      </c>
      <c r="B158" s="24" t="s">
        <v>578</v>
      </c>
      <c r="C158" s="25" t="s">
        <v>302</v>
      </c>
      <c r="D158" s="26" t="s">
        <v>91</v>
      </c>
      <c r="E158" s="31"/>
      <c r="F158" s="31"/>
      <c r="G158" s="28" t="n">
        <f aca="false">SUM(E158:F158)</f>
        <v>0</v>
      </c>
      <c r="H158" s="29" t="s">
        <v>91</v>
      </c>
    </row>
    <row r="159" customFormat="false" ht="12.75" hidden="false" customHeight="false" outlineLevel="0" collapsed="false">
      <c r="A159" s="96"/>
      <c r="B159" s="97"/>
      <c r="C159" s="97"/>
      <c r="D159" s="98"/>
      <c r="E159" s="99"/>
      <c r="F159" s="99"/>
      <c r="G159" s="96"/>
      <c r="H159" s="100"/>
    </row>
    <row r="160" customFormat="false" ht="12.75" hidden="false" customHeight="false" outlineLevel="0" collapsed="false">
      <c r="A160" s="96"/>
      <c r="B160" s="97"/>
      <c r="C160" s="97"/>
      <c r="D160" s="98"/>
      <c r="E160" s="99"/>
      <c r="F160" s="99"/>
      <c r="G160" s="96"/>
      <c r="H160" s="100"/>
    </row>
    <row r="161" customFormat="false" ht="12.75" hidden="false" customHeight="false" outlineLevel="0" collapsed="false">
      <c r="A161" s="96"/>
      <c r="B161" s="97"/>
      <c r="C161" s="97"/>
      <c r="D161" s="98"/>
      <c r="E161" s="99"/>
      <c r="F161" s="99"/>
      <c r="G161" s="96"/>
      <c r="H161" s="100"/>
    </row>
    <row r="162" customFormat="false" ht="12.75" hidden="false" customHeight="false" outlineLevel="0" collapsed="false">
      <c r="A162" s="96"/>
      <c r="B162" s="97"/>
      <c r="C162" s="97"/>
      <c r="D162" s="98"/>
      <c r="E162" s="99"/>
      <c r="F162" s="99"/>
      <c r="G162" s="96"/>
      <c r="H162" s="100"/>
    </row>
    <row r="163" customFormat="false" ht="12.75" hidden="false" customHeight="false" outlineLevel="0" collapsed="false">
      <c r="A163" s="96"/>
      <c r="B163" s="97"/>
      <c r="C163" s="97"/>
      <c r="D163" s="98"/>
      <c r="E163" s="99"/>
      <c r="F163" s="99"/>
      <c r="G163" s="96"/>
      <c r="H163" s="100"/>
    </row>
    <row r="164" customFormat="false" ht="12.75" hidden="false" customHeight="false" outlineLevel="0" collapsed="false">
      <c r="A164" s="96"/>
      <c r="B164" s="97"/>
      <c r="C164" s="97"/>
      <c r="D164" s="98"/>
      <c r="E164" s="99"/>
      <c r="F164" s="99"/>
      <c r="G164" s="96"/>
      <c r="H164" s="100"/>
    </row>
    <row r="165" s="11" customFormat="true" ht="12.75" hidden="false" customHeight="false" outlineLevel="0" collapsed="false">
      <c r="A165" s="16"/>
      <c r="B165" s="33"/>
      <c r="C165" s="25"/>
      <c r="D165" s="26"/>
      <c r="E165" s="31"/>
      <c r="F165" s="31"/>
      <c r="G165" s="28"/>
      <c r="H165" s="29"/>
    </row>
    <row r="166" s="11" customFormat="true" ht="12.75" hidden="false" customHeight="false" outlineLevel="0" collapsed="false">
      <c r="A166" s="16"/>
      <c r="B166" s="33"/>
      <c r="C166" s="25"/>
      <c r="D166" s="26"/>
      <c r="E166" s="31"/>
      <c r="F166" s="31"/>
      <c r="G166" s="28"/>
      <c r="H166" s="29"/>
    </row>
    <row r="167" s="11" customFormat="true" ht="12.75" hidden="false" customHeight="false" outlineLevel="0" collapsed="false">
      <c r="A167" s="16"/>
      <c r="B167" s="24"/>
      <c r="C167" s="25"/>
      <c r="D167" s="26"/>
      <c r="E167" s="31"/>
      <c r="F167" s="31"/>
      <c r="G167" s="28"/>
      <c r="H167" s="29"/>
    </row>
    <row r="168" customFormat="false" ht="12.75" hidden="false" customHeight="false" outlineLevel="0" collapsed="false">
      <c r="A168" s="96"/>
      <c r="B168" s="97"/>
      <c r="C168" s="97"/>
      <c r="D168" s="98"/>
      <c r="E168" s="99"/>
      <c r="F168" s="99"/>
      <c r="G168" s="96"/>
      <c r="H168" s="100"/>
    </row>
    <row r="169" s="86" customFormat="true" ht="30" hidden="false" customHeight="true" outlineLevel="0" collapsed="false">
      <c r="A169" s="81"/>
      <c r="B169" s="87" t="s">
        <v>573</v>
      </c>
      <c r="C169" s="87"/>
      <c r="D169" s="84"/>
      <c r="E169" s="84"/>
      <c r="F169" s="84"/>
      <c r="G169" s="83"/>
      <c r="H169" s="85"/>
    </row>
    <row r="170" s="11" customFormat="true" ht="72" hidden="false" customHeight="false" outlineLevel="0" collapsed="false">
      <c r="A170" s="16" t="n">
        <f aca="false">A157+1</f>
        <v>2</v>
      </c>
      <c r="B170" s="24" t="s">
        <v>536</v>
      </c>
      <c r="C170" s="25" t="s">
        <v>350</v>
      </c>
      <c r="D170" s="26" t="s">
        <v>91</v>
      </c>
      <c r="E170" s="31"/>
      <c r="F170" s="31"/>
      <c r="G170" s="28" t="n">
        <f aca="false">SUM(E170:F170)</f>
        <v>0</v>
      </c>
      <c r="H170" s="29" t="s">
        <v>91</v>
      </c>
    </row>
    <row r="171" s="11" customFormat="true" ht="84" hidden="false" customHeight="true" outlineLevel="0" collapsed="false">
      <c r="A171" s="16" t="e">
        <f aca="false">A53+1</f>
        <v>#REF!</v>
      </c>
      <c r="B171" s="24" t="s">
        <v>535</v>
      </c>
      <c r="C171" s="25" t="s">
        <v>348</v>
      </c>
      <c r="D171" s="26" t="s">
        <v>91</v>
      </c>
      <c r="E171" s="31"/>
      <c r="F171" s="27"/>
      <c r="G171" s="28" t="n">
        <f aca="false">SUM(E171:F171)</f>
        <v>0</v>
      </c>
      <c r="H171" s="29" t="s">
        <v>91</v>
      </c>
    </row>
    <row r="172" s="11" customFormat="true" ht="144" hidden="false" customHeight="false" outlineLevel="0" collapsed="false">
      <c r="A172" s="16" t="e">
        <f aca="false">A75+1</f>
        <v>#REF!</v>
      </c>
      <c r="B172" s="24" t="s">
        <v>579</v>
      </c>
      <c r="C172" s="25" t="s">
        <v>329</v>
      </c>
      <c r="D172" s="26" t="s">
        <v>91</v>
      </c>
      <c r="E172" s="31"/>
      <c r="F172" s="31"/>
      <c r="G172" s="28" t="n">
        <f aca="false">SUM(E172:F172)</f>
        <v>0</v>
      </c>
      <c r="H172" s="29" t="s">
        <v>91</v>
      </c>
    </row>
    <row r="173" s="11" customFormat="true" ht="144" hidden="false" customHeight="false" outlineLevel="0" collapsed="false">
      <c r="A173" s="16" t="e">
        <f aca="false">A76+1</f>
        <v>#REF!</v>
      </c>
      <c r="B173" s="24" t="s">
        <v>580</v>
      </c>
      <c r="C173" s="25" t="s">
        <v>329</v>
      </c>
      <c r="D173" s="26" t="s">
        <v>91</v>
      </c>
      <c r="E173" s="31"/>
      <c r="F173" s="31"/>
      <c r="G173" s="28" t="n">
        <f aca="false">SUM(E173:F173)</f>
        <v>0</v>
      </c>
      <c r="H173" s="29" t="s">
        <v>91</v>
      </c>
    </row>
    <row r="174" s="11" customFormat="true" ht="84" hidden="false" customHeight="false" outlineLevel="0" collapsed="false">
      <c r="A174" s="16" t="e">
        <f aca="false">A85+1</f>
        <v>#REF!</v>
      </c>
      <c r="B174" s="24" t="s">
        <v>581</v>
      </c>
      <c r="C174" s="25" t="s">
        <v>334</v>
      </c>
      <c r="D174" s="26" t="s">
        <v>91</v>
      </c>
      <c r="E174" s="31"/>
      <c r="F174" s="31"/>
      <c r="G174" s="28" t="n">
        <f aca="false">SUM(E174:F174)</f>
        <v>0</v>
      </c>
      <c r="H174" s="29" t="s">
        <v>91</v>
      </c>
    </row>
    <row r="175" s="11" customFormat="true" ht="84" hidden="false" customHeight="false" outlineLevel="0" collapsed="false">
      <c r="A175" s="16" t="e">
        <f aca="false">A174+1</f>
        <v>#REF!</v>
      </c>
      <c r="B175" s="24" t="s">
        <v>582</v>
      </c>
      <c r="C175" s="25" t="s">
        <v>476</v>
      </c>
      <c r="D175" s="26" t="s">
        <v>91</v>
      </c>
      <c r="E175" s="31"/>
      <c r="F175" s="31"/>
      <c r="G175" s="28" t="n">
        <f aca="false">SUM(E175:F175)</f>
        <v>0</v>
      </c>
      <c r="H175" s="29" t="s">
        <v>91</v>
      </c>
    </row>
    <row r="176" s="1" customFormat="true" ht="38.25" hidden="false" customHeight="false" outlineLevel="0" collapsed="false">
      <c r="A176" s="53" t="n">
        <v>217</v>
      </c>
      <c r="B176" s="90" t="s">
        <v>583</v>
      </c>
      <c r="C176" s="91" t="s">
        <v>480</v>
      </c>
      <c r="D176" s="92" t="s">
        <v>32</v>
      </c>
      <c r="E176" s="101"/>
      <c r="F176" s="52"/>
      <c r="G176" s="28" t="n">
        <f aca="false">SUM(E176:F176)</f>
        <v>0</v>
      </c>
      <c r="H176" s="94" t="s">
        <v>252</v>
      </c>
    </row>
    <row r="177" s="86" customFormat="true" ht="30" hidden="false" customHeight="true" outlineLevel="0" collapsed="false">
      <c r="A177" s="81"/>
      <c r="B177" s="87" t="s">
        <v>584</v>
      </c>
      <c r="C177" s="87"/>
      <c r="D177" s="84"/>
      <c r="E177" s="84"/>
      <c r="F177" s="84"/>
      <c r="G177" s="83"/>
      <c r="H177" s="85"/>
    </row>
    <row r="178" s="11" customFormat="true" ht="72" hidden="false" customHeight="false" outlineLevel="0" collapsed="false">
      <c r="A178" s="16" t="n">
        <f aca="false">A82+1</f>
        <v>7</v>
      </c>
      <c r="B178" s="24" t="s">
        <v>364</v>
      </c>
      <c r="C178" s="25" t="s">
        <v>365</v>
      </c>
      <c r="D178" s="26" t="s">
        <v>366</v>
      </c>
      <c r="E178" s="31"/>
      <c r="F178" s="31"/>
      <c r="G178" s="28" t="n">
        <f aca="false">SUM(E178:F178)</f>
        <v>0</v>
      </c>
      <c r="H178" s="29" t="s">
        <v>367</v>
      </c>
    </row>
    <row r="179" s="11" customFormat="true" ht="48" hidden="false" customHeight="false" outlineLevel="0" collapsed="false">
      <c r="A179" s="16" t="n">
        <f aca="false">A178+1</f>
        <v>8</v>
      </c>
      <c r="B179" s="24" t="s">
        <v>368</v>
      </c>
      <c r="C179" s="25" t="s">
        <v>365</v>
      </c>
      <c r="D179" s="26" t="s">
        <v>369</v>
      </c>
      <c r="E179" s="31"/>
      <c r="F179" s="31"/>
      <c r="G179" s="28" t="n">
        <f aca="false">SUM(E179:F179)</f>
        <v>0</v>
      </c>
      <c r="H179" s="29" t="s">
        <v>367</v>
      </c>
    </row>
    <row r="180" s="11" customFormat="true" ht="72" hidden="false" customHeight="false" outlineLevel="0" collapsed="false">
      <c r="A180" s="16" t="n">
        <f aca="false">A179+1</f>
        <v>9</v>
      </c>
      <c r="B180" s="24" t="s">
        <v>370</v>
      </c>
      <c r="C180" s="25" t="s">
        <v>371</v>
      </c>
      <c r="D180" s="26" t="s">
        <v>372</v>
      </c>
      <c r="E180" s="31"/>
      <c r="F180" s="31"/>
      <c r="G180" s="28" t="n">
        <f aca="false">SUM(E180:F180)</f>
        <v>0</v>
      </c>
      <c r="H180" s="29" t="s">
        <v>367</v>
      </c>
    </row>
    <row r="181" s="86" customFormat="true" ht="30" hidden="false" customHeight="true" outlineLevel="0" collapsed="false">
      <c r="A181" s="81"/>
      <c r="B181" s="87" t="s">
        <v>585</v>
      </c>
      <c r="C181" s="87"/>
      <c r="D181" s="84"/>
      <c r="E181" s="84"/>
      <c r="F181" s="84"/>
      <c r="G181" s="83"/>
      <c r="H181" s="85"/>
    </row>
    <row r="182" s="11" customFormat="true" ht="96" hidden="false" customHeight="false" outlineLevel="0" collapsed="false">
      <c r="A182" s="16" t="e">
        <f aca="false">A54+1</f>
        <v>#REF!</v>
      </c>
      <c r="B182" s="24" t="s">
        <v>586</v>
      </c>
      <c r="C182" s="25" t="s">
        <v>296</v>
      </c>
      <c r="D182" s="26" t="s">
        <v>227</v>
      </c>
      <c r="E182" s="31"/>
      <c r="F182" s="27"/>
      <c r="G182" s="28" t="n">
        <f aca="false">SUM(E182:F182)</f>
        <v>0</v>
      </c>
      <c r="H182" s="29" t="s">
        <v>91</v>
      </c>
    </row>
    <row r="183" s="11" customFormat="true" ht="60" hidden="false" customHeight="false" outlineLevel="0" collapsed="false">
      <c r="A183" s="16" t="e">
        <f aca="false">A182+1</f>
        <v>#REF!</v>
      </c>
      <c r="B183" s="24" t="s">
        <v>587</v>
      </c>
      <c r="C183" s="25" t="s">
        <v>298</v>
      </c>
      <c r="D183" s="26" t="s">
        <v>91</v>
      </c>
      <c r="E183" s="27"/>
      <c r="F183" s="27"/>
      <c r="G183" s="28" t="n">
        <f aca="false">SUM(E183:F183)</f>
        <v>0</v>
      </c>
      <c r="H183" s="29" t="s">
        <v>91</v>
      </c>
    </row>
    <row r="184" s="11" customFormat="true" ht="96" hidden="false" customHeight="false" outlineLevel="0" collapsed="false">
      <c r="A184" s="16" t="e">
        <f aca="false">A183+1</f>
        <v>#REF!</v>
      </c>
      <c r="B184" s="24" t="s">
        <v>588</v>
      </c>
      <c r="C184" s="25" t="s">
        <v>300</v>
      </c>
      <c r="D184" s="26" t="s">
        <v>91</v>
      </c>
      <c r="E184" s="31"/>
      <c r="F184" s="31"/>
      <c r="G184" s="28" t="n">
        <f aca="false">SUM(E184:F184)</f>
        <v>0</v>
      </c>
      <c r="H184" s="29" t="s">
        <v>91</v>
      </c>
    </row>
    <row r="185" s="11" customFormat="true" ht="120" hidden="false" customHeight="false" outlineLevel="0" collapsed="false">
      <c r="A185" s="16" t="e">
        <f aca="false">A53+1</f>
        <v>#REF!</v>
      </c>
      <c r="B185" s="24" t="s">
        <v>589</v>
      </c>
      <c r="C185" s="25" t="s">
        <v>306</v>
      </c>
      <c r="D185" s="26" t="s">
        <v>91</v>
      </c>
      <c r="E185" s="31"/>
      <c r="F185" s="31"/>
      <c r="G185" s="28" t="n">
        <f aca="false">SUM(E185:F185)</f>
        <v>0</v>
      </c>
      <c r="H185" s="29" t="s">
        <v>91</v>
      </c>
    </row>
    <row r="186" s="11" customFormat="true" ht="140.25" hidden="false" customHeight="false" outlineLevel="0" collapsed="false">
      <c r="A186" s="16" t="n">
        <f aca="false">A60+1</f>
        <v>8</v>
      </c>
      <c r="B186" s="33" t="s">
        <v>590</v>
      </c>
      <c r="C186" s="25" t="s">
        <v>302</v>
      </c>
      <c r="D186" s="26" t="s">
        <v>91</v>
      </c>
      <c r="E186" s="31"/>
      <c r="F186" s="31"/>
      <c r="G186" s="28" t="n">
        <f aca="false">SUM(E186:F186)</f>
        <v>0</v>
      </c>
      <c r="H186" s="29" t="s">
        <v>91</v>
      </c>
    </row>
    <row r="187" s="11" customFormat="true" ht="108" hidden="false" customHeight="false" outlineLevel="0" collapsed="false">
      <c r="A187" s="16" t="e">
        <f aca="false">#REF!+1</f>
        <v>#REF!</v>
      </c>
      <c r="B187" s="24" t="s">
        <v>439</v>
      </c>
      <c r="C187" s="32" t="s">
        <v>296</v>
      </c>
      <c r="D187" s="39" t="s">
        <v>91</v>
      </c>
      <c r="E187" s="40"/>
      <c r="F187" s="41"/>
      <c r="G187" s="28" t="n">
        <f aca="false">SUM(E187:F187)</f>
        <v>0</v>
      </c>
      <c r="H187" s="42" t="s">
        <v>91</v>
      </c>
    </row>
  </sheetData>
  <mergeCells count="16">
    <mergeCell ref="B2:E2"/>
    <mergeCell ref="B3:F3"/>
    <mergeCell ref="B7:C7"/>
    <mergeCell ref="B8:C8"/>
    <mergeCell ref="B19:C19"/>
    <mergeCell ref="B51:C51"/>
    <mergeCell ref="B52:C52"/>
    <mergeCell ref="B74:C74"/>
    <mergeCell ref="B104:C104"/>
    <mergeCell ref="B105:C105"/>
    <mergeCell ref="B132:C132"/>
    <mergeCell ref="B153:C153"/>
    <mergeCell ref="B154:C154"/>
    <mergeCell ref="B169:C169"/>
    <mergeCell ref="B177:C177"/>
    <mergeCell ref="B181:C18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3" zoomScalePageLayoutView="73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" width="68.28"/>
    <col collapsed="false" customWidth="true" hidden="false" outlineLevel="0" max="3" min="3" style="3" width="22.42"/>
    <col collapsed="false" customWidth="true" hidden="false" outlineLevel="0" max="4" min="4" style="4" width="13.41"/>
    <col collapsed="false" customWidth="true" hidden="false" outlineLevel="0" max="5" min="5" style="5" width="0.13"/>
    <col collapsed="false" customWidth="true" hidden="false" outlineLevel="0" max="6" min="6" style="5" width="12.99"/>
    <col collapsed="false" customWidth="true" hidden="false" outlineLevel="0" max="7" min="7" style="6" width="12.7"/>
    <col collapsed="false" customWidth="true" hidden="false" outlineLevel="0" max="8" min="8" style="6" width="16.7"/>
    <col collapsed="false" customWidth="true" hidden="false" outlineLevel="0" max="9" min="9" style="1" width="12.7"/>
    <col collapsed="false" customWidth="true" hidden="false" outlineLevel="0" max="10" min="10" style="1" width="16.84"/>
    <col collapsed="false" customWidth="true" hidden="true" outlineLevel="0" max="11" min="11" style="1" width="10.28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102"/>
      <c r="H1" s="102"/>
      <c r="I1" s="102"/>
      <c r="J1" s="102"/>
    </row>
    <row r="3" s="105" customFormat="true" ht="21" hidden="false" customHeight="true" outlineLevel="0" collapsed="false">
      <c r="A3" s="103"/>
      <c r="B3" s="104" t="s">
        <v>591</v>
      </c>
      <c r="C3" s="104"/>
      <c r="D3" s="104"/>
      <c r="E3" s="104"/>
      <c r="F3" s="104"/>
      <c r="G3" s="104"/>
      <c r="H3" s="104"/>
      <c r="I3" s="104"/>
      <c r="J3" s="104"/>
    </row>
    <row r="4" s="105" customFormat="true" ht="75" hidden="false" customHeight="true" outlineLevel="0" collapsed="false">
      <c r="A4" s="106" t="s">
        <v>592</v>
      </c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9.5" hidden="false" customHeight="true" outlineLevel="0" collapsed="false">
      <c r="A5" s="107"/>
      <c r="B5" s="108"/>
      <c r="C5" s="108"/>
      <c r="D5" s="109"/>
      <c r="E5" s="110"/>
      <c r="F5" s="110"/>
      <c r="G5" s="111"/>
      <c r="H5" s="111"/>
      <c r="I5" s="107"/>
      <c r="J5" s="107"/>
    </row>
    <row r="6" s="11" customFormat="true" ht="111" hidden="false" customHeight="true" outlineLevel="0" collapsed="false">
      <c r="A6" s="112" t="s">
        <v>593</v>
      </c>
      <c r="B6" s="113" t="s">
        <v>4</v>
      </c>
      <c r="C6" s="114" t="s">
        <v>5</v>
      </c>
      <c r="D6" s="113" t="s">
        <v>594</v>
      </c>
      <c r="E6" s="113" t="s">
        <v>7</v>
      </c>
      <c r="F6" s="113" t="s">
        <v>595</v>
      </c>
      <c r="G6" s="113" t="s">
        <v>596</v>
      </c>
      <c r="H6" s="113" t="s">
        <v>597</v>
      </c>
      <c r="I6" s="113" t="s">
        <v>598</v>
      </c>
      <c r="J6" s="113" t="s">
        <v>599</v>
      </c>
    </row>
    <row r="7" s="18" customFormat="true" ht="16.5" hidden="false" customHeight="false" outlineLevel="0" collapsed="false">
      <c r="A7" s="115" t="n">
        <v>1</v>
      </c>
      <c r="B7" s="116" t="n">
        <v>2</v>
      </c>
      <c r="C7" s="116" t="n">
        <v>3</v>
      </c>
      <c r="D7" s="117" t="n">
        <v>4</v>
      </c>
      <c r="E7" s="117" t="n">
        <v>5</v>
      </c>
      <c r="F7" s="117" t="n">
        <v>5</v>
      </c>
      <c r="G7" s="117" t="n">
        <v>6</v>
      </c>
      <c r="H7" s="117" t="n">
        <v>7</v>
      </c>
      <c r="I7" s="116" t="n">
        <v>8</v>
      </c>
      <c r="J7" s="118" t="n">
        <v>9</v>
      </c>
    </row>
    <row r="8" s="11" customFormat="true" ht="47.25" hidden="false" customHeight="false" outlineLevel="0" collapsed="false">
      <c r="A8" s="119" t="n">
        <v>1</v>
      </c>
      <c r="B8" s="120" t="s">
        <v>600</v>
      </c>
      <c r="C8" s="121" t="s">
        <v>12</v>
      </c>
      <c r="D8" s="122" t="s">
        <v>13</v>
      </c>
      <c r="E8" s="123" t="n">
        <f aca="false">3500+12500</f>
        <v>16000</v>
      </c>
      <c r="F8" s="124" t="n">
        <v>19300</v>
      </c>
      <c r="G8" s="122" t="s">
        <v>14</v>
      </c>
      <c r="H8" s="122" t="s">
        <v>601</v>
      </c>
      <c r="I8" s="125"/>
      <c r="J8" s="125"/>
    </row>
    <row r="9" s="11" customFormat="true" ht="63" hidden="false" customHeight="false" outlineLevel="0" collapsed="false">
      <c r="A9" s="119" t="n">
        <f aca="false">A8+1</f>
        <v>2</v>
      </c>
      <c r="B9" s="126" t="s">
        <v>602</v>
      </c>
      <c r="C9" s="127" t="s">
        <v>12</v>
      </c>
      <c r="D9" s="128" t="s">
        <v>16</v>
      </c>
      <c r="E9" s="129" t="n">
        <f aca="false">200+1300</f>
        <v>1500</v>
      </c>
      <c r="F9" s="124" t="n">
        <v>9300</v>
      </c>
      <c r="G9" s="128" t="s">
        <v>14</v>
      </c>
      <c r="H9" s="128" t="s">
        <v>601</v>
      </c>
      <c r="I9" s="119"/>
      <c r="J9" s="125"/>
    </row>
    <row r="10" s="11" customFormat="true" ht="63" hidden="false" customHeight="false" outlineLevel="0" collapsed="false">
      <c r="A10" s="119" t="n">
        <f aca="false">A9+1</f>
        <v>3</v>
      </c>
      <c r="B10" s="130" t="s">
        <v>603</v>
      </c>
      <c r="C10" s="121" t="s">
        <v>604</v>
      </c>
      <c r="D10" s="131" t="s">
        <v>605</v>
      </c>
      <c r="E10" s="129"/>
      <c r="F10" s="124" t="n">
        <v>100</v>
      </c>
      <c r="G10" s="128" t="s">
        <v>14</v>
      </c>
      <c r="H10" s="128" t="s">
        <v>14</v>
      </c>
      <c r="I10" s="119"/>
      <c r="J10" s="125"/>
    </row>
    <row r="11" s="11" customFormat="true" ht="110.25" hidden="false" customHeight="false" outlineLevel="0" collapsed="false">
      <c r="A11" s="119" t="n">
        <f aca="false">A10+1</f>
        <v>4</v>
      </c>
      <c r="B11" s="132" t="s">
        <v>606</v>
      </c>
      <c r="C11" s="121" t="s">
        <v>12</v>
      </c>
      <c r="D11" s="131" t="s">
        <v>605</v>
      </c>
      <c r="E11" s="129"/>
      <c r="F11" s="124" t="n">
        <v>100</v>
      </c>
      <c r="G11" s="128" t="s">
        <v>14</v>
      </c>
      <c r="H11" s="128" t="s">
        <v>14</v>
      </c>
      <c r="I11" s="119"/>
      <c r="J11" s="125"/>
    </row>
    <row r="12" s="11" customFormat="true" ht="47.25" hidden="false" customHeight="false" outlineLevel="0" collapsed="false">
      <c r="A12" s="119" t="n">
        <f aca="false">A11+1</f>
        <v>5</v>
      </c>
      <c r="B12" s="133" t="s">
        <v>607</v>
      </c>
      <c r="C12" s="134" t="s">
        <v>18</v>
      </c>
      <c r="D12" s="135" t="s">
        <v>19</v>
      </c>
      <c r="E12" s="136" t="n">
        <f aca="false">400+60</f>
        <v>460</v>
      </c>
      <c r="F12" s="137" t="n">
        <v>400</v>
      </c>
      <c r="G12" s="135" t="s">
        <v>608</v>
      </c>
      <c r="H12" s="135" t="s">
        <v>601</v>
      </c>
      <c r="I12" s="119"/>
      <c r="J12" s="125"/>
    </row>
    <row r="13" s="11" customFormat="true" ht="63" hidden="false" customHeight="false" outlineLevel="0" collapsed="false">
      <c r="A13" s="119" t="n">
        <f aca="false">A12+1</f>
        <v>6</v>
      </c>
      <c r="B13" s="133" t="s">
        <v>609</v>
      </c>
      <c r="C13" s="134" t="s">
        <v>469</v>
      </c>
      <c r="D13" s="135" t="s">
        <v>91</v>
      </c>
      <c r="E13" s="136" t="n">
        <v>0</v>
      </c>
      <c r="F13" s="136" t="n">
        <v>350</v>
      </c>
      <c r="G13" s="135" t="s">
        <v>91</v>
      </c>
      <c r="H13" s="135" t="s">
        <v>610</v>
      </c>
      <c r="I13" s="119"/>
      <c r="J13" s="125"/>
    </row>
    <row r="14" s="11" customFormat="true" ht="63" hidden="false" customHeight="false" outlineLevel="0" collapsed="false">
      <c r="A14" s="119" t="n">
        <f aca="false">A13+1</f>
        <v>7</v>
      </c>
      <c r="B14" s="133" t="s">
        <v>611</v>
      </c>
      <c r="C14" s="134" t="s">
        <v>22</v>
      </c>
      <c r="D14" s="135" t="s">
        <v>23</v>
      </c>
      <c r="E14" s="136" t="n">
        <f aca="false">400+120</f>
        <v>520</v>
      </c>
      <c r="F14" s="137" t="n">
        <v>800</v>
      </c>
      <c r="G14" s="135" t="s">
        <v>24</v>
      </c>
      <c r="H14" s="135" t="s">
        <v>601</v>
      </c>
      <c r="I14" s="119"/>
      <c r="J14" s="125"/>
    </row>
    <row r="15" s="11" customFormat="true" ht="63" hidden="false" customHeight="false" outlineLevel="0" collapsed="false">
      <c r="A15" s="119" t="n">
        <f aca="false">A14+1</f>
        <v>8</v>
      </c>
      <c r="B15" s="133" t="s">
        <v>612</v>
      </c>
      <c r="C15" s="134" t="s">
        <v>26</v>
      </c>
      <c r="D15" s="135" t="s">
        <v>27</v>
      </c>
      <c r="E15" s="138" t="n">
        <f aca="false">700+2500</f>
        <v>3200</v>
      </c>
      <c r="F15" s="137" t="n">
        <v>1100</v>
      </c>
      <c r="G15" s="135" t="s">
        <v>28</v>
      </c>
      <c r="H15" s="135" t="s">
        <v>601</v>
      </c>
      <c r="I15" s="119"/>
      <c r="J15" s="125"/>
    </row>
    <row r="16" s="11" customFormat="true" ht="63" hidden="false" customHeight="false" outlineLevel="0" collapsed="false">
      <c r="A16" s="119" t="n">
        <f aca="false">A15+1</f>
        <v>9</v>
      </c>
      <c r="B16" s="133" t="s">
        <v>613</v>
      </c>
      <c r="C16" s="134" t="s">
        <v>26</v>
      </c>
      <c r="D16" s="135" t="s">
        <v>27</v>
      </c>
      <c r="E16" s="138" t="n">
        <f aca="false">700+2500</f>
        <v>3200</v>
      </c>
      <c r="F16" s="137" t="n">
        <v>600</v>
      </c>
      <c r="G16" s="135" t="s">
        <v>28</v>
      </c>
      <c r="H16" s="135" t="s">
        <v>601</v>
      </c>
      <c r="I16" s="119"/>
      <c r="J16" s="125"/>
    </row>
    <row r="17" s="11" customFormat="true" ht="63" hidden="false" customHeight="false" outlineLevel="0" collapsed="false">
      <c r="A17" s="119" t="n">
        <f aca="false">A16+1</f>
        <v>10</v>
      </c>
      <c r="B17" s="133" t="s">
        <v>613</v>
      </c>
      <c r="C17" s="134" t="s">
        <v>26</v>
      </c>
      <c r="D17" s="135" t="s">
        <v>614</v>
      </c>
      <c r="E17" s="138"/>
      <c r="F17" s="137" t="n">
        <v>300</v>
      </c>
      <c r="G17" s="135" t="s">
        <v>615</v>
      </c>
      <c r="H17" s="135" t="s">
        <v>601</v>
      </c>
      <c r="I17" s="119"/>
      <c r="J17" s="125"/>
    </row>
    <row r="18" s="11" customFormat="true" ht="63" hidden="false" customHeight="false" outlineLevel="0" collapsed="false">
      <c r="A18" s="119" t="n">
        <f aca="false">A17+1</f>
        <v>11</v>
      </c>
      <c r="B18" s="133" t="s">
        <v>616</v>
      </c>
      <c r="C18" s="134" t="s">
        <v>26</v>
      </c>
      <c r="D18" s="135" t="s">
        <v>27</v>
      </c>
      <c r="E18" s="138"/>
      <c r="F18" s="137" t="n">
        <v>10</v>
      </c>
      <c r="G18" s="135" t="s">
        <v>28</v>
      </c>
      <c r="H18" s="135" t="s">
        <v>601</v>
      </c>
      <c r="I18" s="119"/>
      <c r="J18" s="125"/>
    </row>
    <row r="19" s="11" customFormat="true" ht="63" hidden="false" customHeight="false" outlineLevel="0" collapsed="false">
      <c r="A19" s="119" t="n">
        <f aca="false">A18+1</f>
        <v>12</v>
      </c>
      <c r="B19" s="133" t="s">
        <v>617</v>
      </c>
      <c r="C19" s="134" t="s">
        <v>26</v>
      </c>
      <c r="D19" s="135" t="s">
        <v>27</v>
      </c>
      <c r="E19" s="138" t="n">
        <f aca="false">700+2500</f>
        <v>3200</v>
      </c>
      <c r="F19" s="137" t="n">
        <v>920</v>
      </c>
      <c r="G19" s="135" t="s">
        <v>28</v>
      </c>
      <c r="H19" s="135" t="s">
        <v>601</v>
      </c>
      <c r="I19" s="119"/>
      <c r="J19" s="125"/>
    </row>
    <row r="20" s="11" customFormat="true" ht="63" hidden="false" customHeight="false" outlineLevel="0" collapsed="false">
      <c r="A20" s="119" t="n">
        <f aca="false">A19+1</f>
        <v>13</v>
      </c>
      <c r="B20" s="133" t="s">
        <v>618</v>
      </c>
      <c r="C20" s="134" t="s">
        <v>26</v>
      </c>
      <c r="D20" s="135" t="s">
        <v>27</v>
      </c>
      <c r="E20" s="138" t="n">
        <f aca="false">700+2500</f>
        <v>3200</v>
      </c>
      <c r="F20" s="137" t="n">
        <v>1500</v>
      </c>
      <c r="G20" s="135" t="s">
        <v>28</v>
      </c>
      <c r="H20" s="135" t="s">
        <v>601</v>
      </c>
      <c r="I20" s="119"/>
      <c r="J20" s="125"/>
    </row>
    <row r="21" s="11" customFormat="true" ht="63" hidden="false" customHeight="false" outlineLevel="0" collapsed="false">
      <c r="A21" s="119" t="n">
        <f aca="false">A20+1</f>
        <v>14</v>
      </c>
      <c r="B21" s="133" t="s">
        <v>619</v>
      </c>
      <c r="C21" s="134" t="s">
        <v>26</v>
      </c>
      <c r="D21" s="135" t="s">
        <v>27</v>
      </c>
      <c r="E21" s="138" t="n">
        <f aca="false">700+2500</f>
        <v>3200</v>
      </c>
      <c r="F21" s="137" t="n">
        <v>1000</v>
      </c>
      <c r="G21" s="135" t="s">
        <v>28</v>
      </c>
      <c r="H21" s="135" t="s">
        <v>601</v>
      </c>
      <c r="I21" s="119"/>
      <c r="J21" s="125"/>
    </row>
    <row r="22" s="11" customFormat="true" ht="31.5" hidden="false" customHeight="false" outlineLevel="0" collapsed="false">
      <c r="A22" s="119" t="n">
        <f aca="false">A21+1</f>
        <v>15</v>
      </c>
      <c r="B22" s="133" t="s">
        <v>471</v>
      </c>
      <c r="C22" s="134" t="s">
        <v>620</v>
      </c>
      <c r="D22" s="135" t="s">
        <v>504</v>
      </c>
      <c r="E22" s="138"/>
      <c r="F22" s="137" t="n">
        <v>200</v>
      </c>
      <c r="G22" s="135" t="s">
        <v>608</v>
      </c>
      <c r="H22" s="135" t="s">
        <v>601</v>
      </c>
      <c r="I22" s="119"/>
      <c r="J22" s="125"/>
    </row>
    <row r="23" s="11" customFormat="true" ht="47.25" hidden="false" customHeight="false" outlineLevel="0" collapsed="false">
      <c r="A23" s="119" t="n">
        <f aca="false">A22+1</f>
        <v>16</v>
      </c>
      <c r="B23" s="133" t="s">
        <v>621</v>
      </c>
      <c r="C23" s="134" t="s">
        <v>30</v>
      </c>
      <c r="D23" s="135" t="s">
        <v>31</v>
      </c>
      <c r="E23" s="136" t="n">
        <f aca="false">0+30</f>
        <v>30</v>
      </c>
      <c r="F23" s="137" t="n">
        <v>1400</v>
      </c>
      <c r="G23" s="135" t="s">
        <v>32</v>
      </c>
      <c r="H23" s="135" t="s">
        <v>622</v>
      </c>
      <c r="I23" s="119"/>
      <c r="J23" s="125"/>
    </row>
    <row r="24" s="11" customFormat="true" ht="31.5" hidden="false" customHeight="false" outlineLevel="0" collapsed="false">
      <c r="A24" s="119" t="n">
        <f aca="false">A23+1</f>
        <v>17</v>
      </c>
      <c r="B24" s="133" t="s">
        <v>623</v>
      </c>
      <c r="C24" s="134" t="s">
        <v>30</v>
      </c>
      <c r="D24" s="135" t="s">
        <v>31</v>
      </c>
      <c r="E24" s="136" t="n">
        <f aca="false">0+30</f>
        <v>30</v>
      </c>
      <c r="F24" s="139" t="n">
        <v>100</v>
      </c>
      <c r="G24" s="135" t="s">
        <v>32</v>
      </c>
      <c r="H24" s="135" t="s">
        <v>622</v>
      </c>
      <c r="I24" s="119"/>
      <c r="J24" s="125"/>
    </row>
    <row r="25" s="11" customFormat="true" ht="63" hidden="false" customHeight="false" outlineLevel="0" collapsed="false">
      <c r="A25" s="119" t="n">
        <f aca="false">A24+1</f>
        <v>18</v>
      </c>
      <c r="B25" s="133" t="s">
        <v>624</v>
      </c>
      <c r="C25" s="134" t="s">
        <v>34</v>
      </c>
      <c r="D25" s="135" t="s">
        <v>31</v>
      </c>
      <c r="E25" s="139" t="n">
        <f aca="false">500+600</f>
        <v>1100</v>
      </c>
      <c r="F25" s="137" t="n">
        <v>1350</v>
      </c>
      <c r="G25" s="135" t="s">
        <v>32</v>
      </c>
      <c r="H25" s="135" t="s">
        <v>622</v>
      </c>
      <c r="I25" s="119"/>
      <c r="J25" s="125"/>
    </row>
    <row r="26" s="11" customFormat="true" ht="47.25" hidden="false" customHeight="false" outlineLevel="0" collapsed="false">
      <c r="A26" s="119" t="n">
        <f aca="false">A25+1</f>
        <v>19</v>
      </c>
      <c r="B26" s="133" t="s">
        <v>625</v>
      </c>
      <c r="C26" s="134" t="s">
        <v>39</v>
      </c>
      <c r="D26" s="135" t="s">
        <v>46</v>
      </c>
      <c r="E26" s="136" t="n">
        <f aca="false">140+100</f>
        <v>240</v>
      </c>
      <c r="F26" s="136" t="n">
        <v>750</v>
      </c>
      <c r="G26" s="135" t="s">
        <v>14</v>
      </c>
      <c r="H26" s="135" t="s">
        <v>601</v>
      </c>
      <c r="I26" s="119"/>
      <c r="J26" s="125"/>
    </row>
    <row r="27" s="11" customFormat="true" ht="31.5" hidden="false" customHeight="false" outlineLevel="0" collapsed="false">
      <c r="A27" s="119" t="n">
        <f aca="false">A26+1</f>
        <v>20</v>
      </c>
      <c r="B27" s="133" t="s">
        <v>626</v>
      </c>
      <c r="C27" s="134" t="s">
        <v>39</v>
      </c>
      <c r="D27" s="135" t="s">
        <v>627</v>
      </c>
      <c r="E27" s="136"/>
      <c r="F27" s="136" t="n">
        <v>600</v>
      </c>
      <c r="G27" s="135" t="s">
        <v>14</v>
      </c>
      <c r="H27" s="135" t="s">
        <v>601</v>
      </c>
      <c r="I27" s="119"/>
      <c r="J27" s="125"/>
    </row>
    <row r="28" s="11" customFormat="true" ht="31.5" hidden="false" customHeight="false" outlineLevel="0" collapsed="false">
      <c r="A28" s="119" t="n">
        <f aca="false">A27+1</f>
        <v>21</v>
      </c>
      <c r="B28" s="133" t="s">
        <v>628</v>
      </c>
      <c r="C28" s="134" t="s">
        <v>39</v>
      </c>
      <c r="D28" s="135" t="s">
        <v>629</v>
      </c>
      <c r="E28" s="136"/>
      <c r="F28" s="136" t="n">
        <v>1000</v>
      </c>
      <c r="G28" s="135" t="s">
        <v>14</v>
      </c>
      <c r="H28" s="135" t="s">
        <v>601</v>
      </c>
      <c r="I28" s="119"/>
      <c r="J28" s="125"/>
    </row>
    <row r="29" s="11" customFormat="true" ht="31.5" hidden="false" customHeight="false" outlineLevel="0" collapsed="false">
      <c r="A29" s="119" t="n">
        <f aca="false">A28+1</f>
        <v>22</v>
      </c>
      <c r="B29" s="133" t="s">
        <v>630</v>
      </c>
      <c r="C29" s="134" t="s">
        <v>39</v>
      </c>
      <c r="D29" s="135" t="s">
        <v>631</v>
      </c>
      <c r="E29" s="136"/>
      <c r="F29" s="136" t="n">
        <v>500</v>
      </c>
      <c r="G29" s="135" t="s">
        <v>14</v>
      </c>
      <c r="H29" s="135" t="s">
        <v>601</v>
      </c>
      <c r="I29" s="119"/>
      <c r="J29" s="125"/>
    </row>
    <row r="30" s="11" customFormat="true" ht="31.5" hidden="false" customHeight="false" outlineLevel="0" collapsed="false">
      <c r="A30" s="119" t="n">
        <f aca="false">A29+1</f>
        <v>23</v>
      </c>
      <c r="B30" s="133" t="s">
        <v>47</v>
      </c>
      <c r="C30" s="134" t="s">
        <v>39</v>
      </c>
      <c r="D30" s="135" t="s">
        <v>632</v>
      </c>
      <c r="E30" s="136"/>
      <c r="F30" s="136" t="n">
        <v>600</v>
      </c>
      <c r="G30" s="135" t="s">
        <v>14</v>
      </c>
      <c r="H30" s="135" t="s">
        <v>601</v>
      </c>
      <c r="I30" s="119"/>
      <c r="J30" s="125"/>
    </row>
    <row r="31" s="11" customFormat="true" ht="31.5" hidden="false" customHeight="false" outlineLevel="0" collapsed="false">
      <c r="A31" s="119" t="n">
        <f aca="false">A30+1</f>
        <v>24</v>
      </c>
      <c r="B31" s="133" t="s">
        <v>633</v>
      </c>
      <c r="C31" s="134" t="s">
        <v>39</v>
      </c>
      <c r="D31" s="135" t="s">
        <v>634</v>
      </c>
      <c r="E31" s="136"/>
      <c r="F31" s="136" t="n">
        <v>700</v>
      </c>
      <c r="G31" s="135" t="s">
        <v>14</v>
      </c>
      <c r="H31" s="135" t="s">
        <v>601</v>
      </c>
      <c r="I31" s="119"/>
      <c r="J31" s="125"/>
    </row>
    <row r="32" s="11" customFormat="true" ht="31.5" hidden="false" customHeight="false" outlineLevel="0" collapsed="false">
      <c r="A32" s="119" t="n">
        <f aca="false">A31+1</f>
        <v>25</v>
      </c>
      <c r="B32" s="134" t="s">
        <v>635</v>
      </c>
      <c r="C32" s="134" t="s">
        <v>39</v>
      </c>
      <c r="D32" s="135" t="s">
        <v>632</v>
      </c>
      <c r="E32" s="136"/>
      <c r="F32" s="136" t="n">
        <v>800</v>
      </c>
      <c r="G32" s="135" t="s">
        <v>14</v>
      </c>
      <c r="H32" s="135" t="s">
        <v>601</v>
      </c>
      <c r="I32" s="119"/>
      <c r="J32" s="125"/>
    </row>
    <row r="33" s="11" customFormat="true" ht="63" hidden="false" customHeight="false" outlineLevel="0" collapsed="false">
      <c r="A33" s="119" t="n">
        <f aca="false">A32+1</f>
        <v>26</v>
      </c>
      <c r="B33" s="133" t="s">
        <v>636</v>
      </c>
      <c r="C33" s="134" t="s">
        <v>52</v>
      </c>
      <c r="D33" s="135" t="s">
        <v>53</v>
      </c>
      <c r="E33" s="136" t="n">
        <v>0</v>
      </c>
      <c r="F33" s="136" t="n">
        <v>400</v>
      </c>
      <c r="G33" s="135" t="s">
        <v>54</v>
      </c>
      <c r="H33" s="135" t="s">
        <v>601</v>
      </c>
      <c r="I33" s="119"/>
      <c r="J33" s="125"/>
    </row>
    <row r="34" s="11" customFormat="true" ht="63" hidden="false" customHeight="false" outlineLevel="0" collapsed="false">
      <c r="A34" s="119" t="n">
        <f aca="false">A33+1</f>
        <v>27</v>
      </c>
      <c r="B34" s="133" t="s">
        <v>637</v>
      </c>
      <c r="C34" s="134" t="s">
        <v>55</v>
      </c>
      <c r="D34" s="135" t="s">
        <v>56</v>
      </c>
      <c r="E34" s="136" t="n">
        <v>0</v>
      </c>
      <c r="F34" s="136" t="n">
        <v>40</v>
      </c>
      <c r="G34" s="135" t="s">
        <v>56</v>
      </c>
      <c r="H34" s="135" t="s">
        <v>638</v>
      </c>
      <c r="I34" s="119"/>
      <c r="J34" s="125"/>
    </row>
    <row r="35" s="11" customFormat="true" ht="47.25" hidden="false" customHeight="false" outlineLevel="0" collapsed="false">
      <c r="A35" s="119" t="n">
        <f aca="false">A34+1</f>
        <v>28</v>
      </c>
      <c r="B35" s="133" t="s">
        <v>639</v>
      </c>
      <c r="C35" s="134" t="s">
        <v>640</v>
      </c>
      <c r="D35" s="135" t="s">
        <v>641</v>
      </c>
      <c r="E35" s="136"/>
      <c r="F35" s="136" t="n">
        <v>200</v>
      </c>
      <c r="G35" s="140" t="s">
        <v>20</v>
      </c>
      <c r="H35" s="140" t="s">
        <v>642</v>
      </c>
      <c r="I35" s="119"/>
      <c r="J35" s="125"/>
    </row>
    <row r="36" s="11" customFormat="true" ht="47.25" hidden="false" customHeight="false" outlineLevel="0" collapsed="false">
      <c r="A36" s="119" t="n">
        <f aca="false">A35+1</f>
        <v>29</v>
      </c>
      <c r="B36" s="133" t="s">
        <v>60</v>
      </c>
      <c r="C36" s="134" t="s">
        <v>39</v>
      </c>
      <c r="D36" s="135" t="s">
        <v>643</v>
      </c>
      <c r="E36" s="136"/>
      <c r="F36" s="136" t="n">
        <v>400</v>
      </c>
      <c r="G36" s="135" t="s">
        <v>644</v>
      </c>
      <c r="H36" s="135" t="s">
        <v>601</v>
      </c>
      <c r="I36" s="119"/>
      <c r="J36" s="125"/>
    </row>
    <row r="37" s="11" customFormat="true" ht="47.25" hidden="false" customHeight="false" outlineLevel="0" collapsed="false">
      <c r="A37" s="119" t="n">
        <f aca="false">A36+1</f>
        <v>30</v>
      </c>
      <c r="B37" s="133" t="s">
        <v>645</v>
      </c>
      <c r="C37" s="134" t="s">
        <v>646</v>
      </c>
      <c r="D37" s="135" t="s">
        <v>647</v>
      </c>
      <c r="E37" s="136" t="n">
        <v>0</v>
      </c>
      <c r="F37" s="136" t="n">
        <v>45</v>
      </c>
      <c r="G37" s="135" t="s">
        <v>647</v>
      </c>
      <c r="H37" s="135" t="s">
        <v>638</v>
      </c>
      <c r="I37" s="119"/>
      <c r="J37" s="125"/>
    </row>
    <row r="38" s="11" customFormat="true" ht="47.25" hidden="false" customHeight="false" outlineLevel="0" collapsed="false">
      <c r="A38" s="119" t="n">
        <f aca="false">A37+1</f>
        <v>31</v>
      </c>
      <c r="B38" s="133" t="s">
        <v>648</v>
      </c>
      <c r="C38" s="134" t="s">
        <v>64</v>
      </c>
      <c r="D38" s="135" t="s">
        <v>65</v>
      </c>
      <c r="E38" s="138" t="n">
        <f aca="false">350+850</f>
        <v>1200</v>
      </c>
      <c r="F38" s="138" t="n">
        <v>1300</v>
      </c>
      <c r="G38" s="135" t="s">
        <v>65</v>
      </c>
      <c r="H38" s="135" t="s">
        <v>638</v>
      </c>
      <c r="I38" s="119"/>
      <c r="J38" s="125"/>
    </row>
    <row r="39" s="11" customFormat="true" ht="47.25" hidden="false" customHeight="false" outlineLevel="0" collapsed="false">
      <c r="A39" s="119" t="n">
        <f aca="false">A38+1</f>
        <v>32</v>
      </c>
      <c r="B39" s="133" t="s">
        <v>649</v>
      </c>
      <c r="C39" s="134" t="s">
        <v>66</v>
      </c>
      <c r="D39" s="135" t="s">
        <v>67</v>
      </c>
      <c r="E39" s="138" t="n">
        <v>0</v>
      </c>
      <c r="F39" s="138" t="n">
        <v>100</v>
      </c>
      <c r="G39" s="135" t="s">
        <v>67</v>
      </c>
      <c r="H39" s="135" t="s">
        <v>601</v>
      </c>
      <c r="I39" s="119"/>
      <c r="J39" s="125"/>
    </row>
    <row r="40" s="11" customFormat="true" ht="83.25" hidden="false" customHeight="true" outlineLevel="0" collapsed="false">
      <c r="A40" s="119" t="n">
        <f aca="false">A39+1</f>
        <v>33</v>
      </c>
      <c r="B40" s="133" t="s">
        <v>650</v>
      </c>
      <c r="C40" s="134" t="s">
        <v>69</v>
      </c>
      <c r="D40" s="135" t="s">
        <v>70</v>
      </c>
      <c r="E40" s="139" t="n">
        <v>0</v>
      </c>
      <c r="F40" s="139" t="n">
        <v>2100</v>
      </c>
      <c r="G40" s="135" t="s">
        <v>71</v>
      </c>
      <c r="H40" s="135" t="s">
        <v>601</v>
      </c>
      <c r="I40" s="119"/>
      <c r="J40" s="125"/>
    </row>
    <row r="41" s="11" customFormat="true" ht="78.75" hidden="false" customHeight="false" outlineLevel="0" collapsed="false">
      <c r="A41" s="119" t="n">
        <f aca="false">A40+1</f>
        <v>34</v>
      </c>
      <c r="B41" s="133" t="s">
        <v>651</v>
      </c>
      <c r="C41" s="134" t="s">
        <v>69</v>
      </c>
      <c r="D41" s="135" t="s">
        <v>76</v>
      </c>
      <c r="E41" s="139" t="n">
        <v>10500</v>
      </c>
      <c r="F41" s="139" t="n">
        <v>25000</v>
      </c>
      <c r="G41" s="135" t="s">
        <v>71</v>
      </c>
      <c r="H41" s="135" t="s">
        <v>601</v>
      </c>
      <c r="I41" s="141"/>
      <c r="J41" s="125"/>
    </row>
    <row r="42" s="11" customFormat="true" ht="47.25" hidden="false" customHeight="false" outlineLevel="0" collapsed="false">
      <c r="A42" s="119" t="n">
        <f aca="false">A41+1</f>
        <v>35</v>
      </c>
      <c r="B42" s="133" t="s">
        <v>652</v>
      </c>
      <c r="C42" s="134" t="s">
        <v>73</v>
      </c>
      <c r="D42" s="135" t="s">
        <v>74</v>
      </c>
      <c r="E42" s="139"/>
      <c r="F42" s="139" t="n">
        <v>500</v>
      </c>
      <c r="G42" s="135" t="s">
        <v>71</v>
      </c>
      <c r="H42" s="135" t="s">
        <v>601</v>
      </c>
      <c r="I42" s="141"/>
      <c r="J42" s="125"/>
    </row>
    <row r="43" s="11" customFormat="true" ht="69" hidden="false" customHeight="true" outlineLevel="0" collapsed="false">
      <c r="A43" s="119" t="n">
        <f aca="false">A42+1</f>
        <v>36</v>
      </c>
      <c r="B43" s="133" t="s">
        <v>653</v>
      </c>
      <c r="C43" s="134" t="s">
        <v>82</v>
      </c>
      <c r="D43" s="135" t="s">
        <v>79</v>
      </c>
      <c r="E43" s="136" t="n">
        <v>200</v>
      </c>
      <c r="F43" s="136" t="n">
        <v>600</v>
      </c>
      <c r="G43" s="140" t="s">
        <v>83</v>
      </c>
      <c r="H43" s="134" t="s">
        <v>654</v>
      </c>
      <c r="I43" s="141"/>
      <c r="J43" s="125"/>
    </row>
    <row r="44" s="11" customFormat="true" ht="78.75" hidden="false" customHeight="false" outlineLevel="0" collapsed="false">
      <c r="A44" s="119" t="n">
        <f aca="false">A43+1</f>
        <v>37</v>
      </c>
      <c r="B44" s="133" t="s">
        <v>655</v>
      </c>
      <c r="C44" s="134" t="s">
        <v>84</v>
      </c>
      <c r="D44" s="135" t="s">
        <v>79</v>
      </c>
      <c r="E44" s="136" t="n">
        <v>50</v>
      </c>
      <c r="F44" s="136" t="n">
        <v>400</v>
      </c>
      <c r="G44" s="140" t="s">
        <v>83</v>
      </c>
      <c r="H44" s="134" t="s">
        <v>654</v>
      </c>
      <c r="I44" s="141"/>
      <c r="J44" s="125"/>
    </row>
    <row r="45" s="11" customFormat="true" ht="48.75" hidden="false" customHeight="true" outlineLevel="0" collapsed="false">
      <c r="A45" s="119" t="n">
        <f aca="false">A44+1</f>
        <v>38</v>
      </c>
      <c r="B45" s="133" t="s">
        <v>656</v>
      </c>
      <c r="C45" s="134" t="s">
        <v>82</v>
      </c>
      <c r="D45" s="135" t="s">
        <v>79</v>
      </c>
      <c r="E45" s="136" t="n">
        <v>200</v>
      </c>
      <c r="F45" s="136" t="n">
        <v>40</v>
      </c>
      <c r="G45" s="135" t="s">
        <v>83</v>
      </c>
      <c r="H45" s="135" t="s">
        <v>654</v>
      </c>
      <c r="I45" s="119"/>
      <c r="J45" s="125"/>
    </row>
    <row r="46" s="11" customFormat="true" ht="45" hidden="false" customHeight="true" outlineLevel="0" collapsed="false">
      <c r="A46" s="119" t="n">
        <f aca="false">A45+1</f>
        <v>39</v>
      </c>
      <c r="B46" s="133" t="s">
        <v>657</v>
      </c>
      <c r="C46" s="134" t="s">
        <v>84</v>
      </c>
      <c r="D46" s="135" t="s">
        <v>79</v>
      </c>
      <c r="E46" s="136" t="n">
        <v>50</v>
      </c>
      <c r="F46" s="136" t="n">
        <v>50</v>
      </c>
      <c r="G46" s="135" t="s">
        <v>83</v>
      </c>
      <c r="H46" s="135" t="s">
        <v>654</v>
      </c>
      <c r="I46" s="119"/>
      <c r="J46" s="125"/>
    </row>
    <row r="47" s="11" customFormat="true" ht="94.5" hidden="false" customHeight="false" outlineLevel="0" collapsed="false">
      <c r="A47" s="119" t="n">
        <f aca="false">A46+1</f>
        <v>40</v>
      </c>
      <c r="B47" s="133" t="s">
        <v>658</v>
      </c>
      <c r="C47" s="134" t="s">
        <v>90</v>
      </c>
      <c r="D47" s="135" t="s">
        <v>91</v>
      </c>
      <c r="E47" s="139" t="n">
        <f aca="false">250+850</f>
        <v>1100</v>
      </c>
      <c r="F47" s="139" t="n">
        <v>2900</v>
      </c>
      <c r="G47" s="135" t="s">
        <v>32</v>
      </c>
      <c r="H47" s="135" t="s">
        <v>659</v>
      </c>
      <c r="I47" s="119"/>
      <c r="J47" s="125"/>
      <c r="L47" s="142"/>
    </row>
    <row r="48" s="11" customFormat="true" ht="78.75" hidden="false" customHeight="false" outlineLevel="0" collapsed="false">
      <c r="A48" s="119" t="n">
        <f aca="false">A47+1</f>
        <v>41</v>
      </c>
      <c r="B48" s="133" t="s">
        <v>660</v>
      </c>
      <c r="C48" s="134" t="s">
        <v>661</v>
      </c>
      <c r="D48" s="135" t="s">
        <v>91</v>
      </c>
      <c r="E48" s="136" t="n">
        <v>100</v>
      </c>
      <c r="F48" s="136" t="n">
        <v>700</v>
      </c>
      <c r="G48" s="135" t="s">
        <v>32</v>
      </c>
      <c r="H48" s="135" t="s">
        <v>659</v>
      </c>
      <c r="I48" s="119"/>
      <c r="J48" s="125"/>
    </row>
    <row r="49" s="11" customFormat="true" ht="78.75" hidden="false" customHeight="false" outlineLevel="0" collapsed="false">
      <c r="A49" s="119" t="n">
        <f aca="false">A48+1</f>
        <v>42</v>
      </c>
      <c r="B49" s="133" t="s">
        <v>660</v>
      </c>
      <c r="C49" s="134" t="s">
        <v>662</v>
      </c>
      <c r="D49" s="135" t="s">
        <v>95</v>
      </c>
      <c r="E49" s="136" t="n">
        <f aca="false">50+20</f>
        <v>70</v>
      </c>
      <c r="F49" s="136" t="n">
        <v>100</v>
      </c>
      <c r="G49" s="135" t="s">
        <v>32</v>
      </c>
      <c r="H49" s="135" t="s">
        <v>659</v>
      </c>
      <c r="I49" s="119"/>
      <c r="J49" s="125"/>
    </row>
    <row r="50" s="11" customFormat="true" ht="53.25" hidden="false" customHeight="true" outlineLevel="0" collapsed="false">
      <c r="A50" s="119" t="n">
        <f aca="false">A49+1</f>
        <v>43</v>
      </c>
      <c r="B50" s="133" t="s">
        <v>663</v>
      </c>
      <c r="C50" s="134" t="s">
        <v>664</v>
      </c>
      <c r="D50" s="135" t="s">
        <v>665</v>
      </c>
      <c r="E50" s="136"/>
      <c r="F50" s="136" t="n">
        <v>100</v>
      </c>
      <c r="G50" s="140" t="s">
        <v>14</v>
      </c>
      <c r="H50" s="140" t="s">
        <v>666</v>
      </c>
      <c r="I50" s="119"/>
      <c r="J50" s="125"/>
    </row>
    <row r="51" s="11" customFormat="true" ht="63" hidden="false" customHeight="false" outlineLevel="0" collapsed="false">
      <c r="A51" s="119" t="n">
        <f aca="false">A50+1</f>
        <v>44</v>
      </c>
      <c r="B51" s="133" t="s">
        <v>667</v>
      </c>
      <c r="C51" s="134" t="s">
        <v>98</v>
      </c>
      <c r="D51" s="135" t="s">
        <v>99</v>
      </c>
      <c r="E51" s="139" t="n">
        <f aca="false">16000+12000</f>
        <v>28000</v>
      </c>
      <c r="F51" s="139" t="n">
        <v>63000</v>
      </c>
      <c r="G51" s="135" t="s">
        <v>14</v>
      </c>
      <c r="H51" s="135" t="s">
        <v>666</v>
      </c>
      <c r="I51" s="119"/>
      <c r="J51" s="125"/>
    </row>
    <row r="52" s="11" customFormat="true" ht="78.75" hidden="false" customHeight="false" outlineLevel="0" collapsed="false">
      <c r="A52" s="119" t="n">
        <f aca="false">A51+1</f>
        <v>45</v>
      </c>
      <c r="B52" s="133" t="s">
        <v>668</v>
      </c>
      <c r="C52" s="134" t="s">
        <v>108</v>
      </c>
      <c r="D52" s="135" t="s">
        <v>91</v>
      </c>
      <c r="E52" s="139"/>
      <c r="F52" s="139" t="n">
        <v>1500</v>
      </c>
      <c r="G52" s="140" t="s">
        <v>91</v>
      </c>
      <c r="H52" s="140" t="s">
        <v>659</v>
      </c>
      <c r="I52" s="119"/>
      <c r="J52" s="125"/>
    </row>
    <row r="53" customFormat="false" ht="63" hidden="false" customHeight="false" outlineLevel="0" collapsed="false">
      <c r="A53" s="119" t="n">
        <f aca="false">A52+1</f>
        <v>46</v>
      </c>
      <c r="B53" s="133" t="s">
        <v>669</v>
      </c>
      <c r="C53" s="134" t="s">
        <v>108</v>
      </c>
      <c r="D53" s="135" t="s">
        <v>91</v>
      </c>
      <c r="E53" s="139" t="n">
        <v>780</v>
      </c>
      <c r="F53" s="139" t="n">
        <v>1300</v>
      </c>
      <c r="G53" s="135" t="s">
        <v>91</v>
      </c>
      <c r="H53" s="135" t="s">
        <v>659</v>
      </c>
      <c r="I53" s="119"/>
      <c r="J53" s="125"/>
    </row>
    <row r="54" customFormat="false" ht="63" hidden="false" customHeight="false" outlineLevel="0" collapsed="false">
      <c r="A54" s="119" t="n">
        <f aca="false">A53+1</f>
        <v>47</v>
      </c>
      <c r="B54" s="133" t="s">
        <v>670</v>
      </c>
      <c r="C54" s="134" t="s">
        <v>110</v>
      </c>
      <c r="D54" s="135" t="s">
        <v>91</v>
      </c>
      <c r="E54" s="136" t="n">
        <f aca="false">2400+100</f>
        <v>2500</v>
      </c>
      <c r="F54" s="136" t="n">
        <v>700</v>
      </c>
      <c r="G54" s="140" t="s">
        <v>91</v>
      </c>
      <c r="H54" s="140" t="s">
        <v>659</v>
      </c>
      <c r="I54" s="119"/>
      <c r="J54" s="125"/>
    </row>
    <row r="55" s="11" customFormat="true" ht="63" hidden="false" customHeight="false" outlineLevel="0" collapsed="false">
      <c r="A55" s="119" t="n">
        <f aca="false">A54+1</f>
        <v>48</v>
      </c>
      <c r="B55" s="133" t="s">
        <v>671</v>
      </c>
      <c r="C55" s="134" t="s">
        <v>110</v>
      </c>
      <c r="D55" s="135" t="s">
        <v>91</v>
      </c>
      <c r="E55" s="136" t="n">
        <f aca="false">2400+100</f>
        <v>2500</v>
      </c>
      <c r="F55" s="136" t="n">
        <v>2500</v>
      </c>
      <c r="G55" s="135" t="s">
        <v>91</v>
      </c>
      <c r="H55" s="135" t="s">
        <v>659</v>
      </c>
      <c r="I55" s="119"/>
      <c r="J55" s="125"/>
    </row>
    <row r="56" s="11" customFormat="true" ht="48.75" hidden="false" customHeight="true" outlineLevel="0" collapsed="false">
      <c r="A56" s="119" t="n">
        <f aca="false">A55+1</f>
        <v>49</v>
      </c>
      <c r="B56" s="133" t="s">
        <v>672</v>
      </c>
      <c r="C56" s="134" t="s">
        <v>673</v>
      </c>
      <c r="D56" s="135" t="s">
        <v>91</v>
      </c>
      <c r="E56" s="136"/>
      <c r="F56" s="136" t="n">
        <v>1000</v>
      </c>
      <c r="G56" s="135" t="s">
        <v>91</v>
      </c>
      <c r="H56" s="135" t="s">
        <v>659</v>
      </c>
      <c r="I56" s="119"/>
      <c r="J56" s="125"/>
    </row>
    <row r="57" s="11" customFormat="true" ht="47.25" hidden="false" customHeight="false" outlineLevel="0" collapsed="false">
      <c r="A57" s="119" t="n">
        <f aca="false">A56+1</f>
        <v>50</v>
      </c>
      <c r="B57" s="133" t="s">
        <v>674</v>
      </c>
      <c r="C57" s="134" t="s">
        <v>55</v>
      </c>
      <c r="D57" s="135" t="s">
        <v>91</v>
      </c>
      <c r="E57" s="136" t="n">
        <f aca="false">150+60</f>
        <v>210</v>
      </c>
      <c r="F57" s="136" t="n">
        <v>100</v>
      </c>
      <c r="G57" s="143" t="s">
        <v>91</v>
      </c>
      <c r="H57" s="135" t="s">
        <v>659</v>
      </c>
      <c r="I57" s="119"/>
      <c r="J57" s="125"/>
    </row>
    <row r="58" s="11" customFormat="true" ht="94.5" hidden="false" customHeight="false" outlineLevel="0" collapsed="false">
      <c r="A58" s="119" t="n">
        <f aca="false">A57+1</f>
        <v>51</v>
      </c>
      <c r="B58" s="133" t="s">
        <v>675</v>
      </c>
      <c r="C58" s="134"/>
      <c r="D58" s="144" t="s">
        <v>32</v>
      </c>
      <c r="E58" s="136" t="n">
        <v>100</v>
      </c>
      <c r="F58" s="136" t="n">
        <v>50</v>
      </c>
      <c r="G58" s="140" t="s">
        <v>91</v>
      </c>
      <c r="H58" s="140" t="s">
        <v>659</v>
      </c>
      <c r="I58" s="119"/>
      <c r="J58" s="125"/>
    </row>
    <row r="59" s="11" customFormat="true" ht="110.25" hidden="false" customHeight="false" outlineLevel="0" collapsed="false">
      <c r="A59" s="119" t="n">
        <f aca="false">A58+1</f>
        <v>52</v>
      </c>
      <c r="B59" s="133" t="s">
        <v>676</v>
      </c>
      <c r="C59" s="134" t="s">
        <v>677</v>
      </c>
      <c r="D59" s="135" t="s">
        <v>678</v>
      </c>
      <c r="E59" s="136" t="n">
        <f aca="false">150+60</f>
        <v>210</v>
      </c>
      <c r="F59" s="136" t="n">
        <v>100</v>
      </c>
      <c r="G59" s="140" t="s">
        <v>14</v>
      </c>
      <c r="H59" s="140" t="s">
        <v>679</v>
      </c>
      <c r="I59" s="119"/>
      <c r="J59" s="125"/>
    </row>
    <row r="60" s="11" customFormat="true" ht="94.5" hidden="false" customHeight="false" outlineLevel="0" collapsed="false">
      <c r="A60" s="119" t="n">
        <f aca="false">A59+1</f>
        <v>53</v>
      </c>
      <c r="B60" s="133" t="s">
        <v>680</v>
      </c>
      <c r="C60" s="145" t="s">
        <v>55</v>
      </c>
      <c r="D60" s="144" t="s">
        <v>32</v>
      </c>
      <c r="E60" s="136" t="n">
        <v>100</v>
      </c>
      <c r="F60" s="136" t="n">
        <v>50</v>
      </c>
      <c r="G60" s="135" t="s">
        <v>91</v>
      </c>
      <c r="H60" s="135" t="s">
        <v>659</v>
      </c>
      <c r="I60" s="146"/>
      <c r="J60" s="125"/>
    </row>
    <row r="61" s="11" customFormat="true" ht="94.5" hidden="false" customHeight="false" outlineLevel="0" collapsed="false">
      <c r="A61" s="119" t="n">
        <f aca="false">A60+1</f>
        <v>54</v>
      </c>
      <c r="B61" s="147" t="s">
        <v>681</v>
      </c>
      <c r="C61" s="134" t="s">
        <v>55</v>
      </c>
      <c r="D61" s="135" t="s">
        <v>91</v>
      </c>
      <c r="E61" s="136"/>
      <c r="F61" s="136" t="n">
        <v>200</v>
      </c>
      <c r="G61" s="135" t="s">
        <v>91</v>
      </c>
      <c r="H61" s="135" t="s">
        <v>659</v>
      </c>
      <c r="I61" s="146"/>
      <c r="J61" s="125"/>
    </row>
    <row r="62" s="11" customFormat="true" ht="31.5" hidden="false" customHeight="false" outlineLevel="0" collapsed="false">
      <c r="A62" s="119" t="n">
        <f aca="false">A61+1</f>
        <v>55</v>
      </c>
      <c r="B62" s="148" t="s">
        <v>682</v>
      </c>
      <c r="C62" s="134" t="s">
        <v>39</v>
      </c>
      <c r="D62" s="135" t="s">
        <v>91</v>
      </c>
      <c r="E62" s="136"/>
      <c r="F62" s="136" t="n">
        <v>10</v>
      </c>
      <c r="G62" s="135" t="s">
        <v>91</v>
      </c>
      <c r="H62" s="135" t="s">
        <v>659</v>
      </c>
      <c r="I62" s="146"/>
      <c r="J62" s="125"/>
    </row>
    <row r="63" s="11" customFormat="true" ht="47.25" hidden="false" customHeight="false" outlineLevel="0" collapsed="false">
      <c r="A63" s="119" t="n">
        <f aca="false">A62+1</f>
        <v>56</v>
      </c>
      <c r="B63" s="147" t="s">
        <v>683</v>
      </c>
      <c r="C63" s="134" t="s">
        <v>684</v>
      </c>
      <c r="D63" s="135" t="s">
        <v>468</v>
      </c>
      <c r="E63" s="136"/>
      <c r="F63" s="136" t="n">
        <v>400</v>
      </c>
      <c r="G63" s="135" t="s">
        <v>685</v>
      </c>
      <c r="H63" s="135" t="s">
        <v>642</v>
      </c>
      <c r="I63" s="146"/>
      <c r="J63" s="125"/>
    </row>
    <row r="64" s="11" customFormat="true" ht="31.5" hidden="false" customHeight="false" outlineLevel="0" collapsed="false">
      <c r="A64" s="119" t="n">
        <f aca="false">A63+1</f>
        <v>57</v>
      </c>
      <c r="B64" s="133" t="s">
        <v>686</v>
      </c>
      <c r="C64" s="134" t="s">
        <v>55</v>
      </c>
      <c r="D64" s="135" t="s">
        <v>91</v>
      </c>
      <c r="E64" s="136" t="n">
        <v>30</v>
      </c>
      <c r="F64" s="136" t="n">
        <v>50</v>
      </c>
      <c r="G64" s="135" t="s">
        <v>91</v>
      </c>
      <c r="H64" s="135" t="s">
        <v>659</v>
      </c>
      <c r="I64" s="146"/>
      <c r="J64" s="125"/>
    </row>
    <row r="65" s="11" customFormat="true" ht="47.25" hidden="false" customHeight="false" outlineLevel="0" collapsed="false">
      <c r="A65" s="119" t="n">
        <f aca="false">A64+1</f>
        <v>58</v>
      </c>
      <c r="B65" s="133" t="s">
        <v>687</v>
      </c>
      <c r="C65" s="134" t="s">
        <v>688</v>
      </c>
      <c r="D65" s="135" t="s">
        <v>689</v>
      </c>
      <c r="E65" s="136" t="n">
        <v>30</v>
      </c>
      <c r="F65" s="136" t="n">
        <v>200</v>
      </c>
      <c r="G65" s="140" t="s">
        <v>14</v>
      </c>
      <c r="H65" s="140" t="s">
        <v>690</v>
      </c>
      <c r="I65" s="146"/>
      <c r="J65" s="125"/>
    </row>
    <row r="66" s="11" customFormat="true" ht="47.25" hidden="false" customHeight="false" outlineLevel="0" collapsed="false">
      <c r="A66" s="119" t="n">
        <f aca="false">A65+1</f>
        <v>59</v>
      </c>
      <c r="B66" s="133" t="s">
        <v>691</v>
      </c>
      <c r="C66" s="134" t="s">
        <v>55</v>
      </c>
      <c r="D66" s="135" t="s">
        <v>91</v>
      </c>
      <c r="E66" s="136" t="n">
        <f aca="false">150+60</f>
        <v>210</v>
      </c>
      <c r="F66" s="136" t="n">
        <v>100</v>
      </c>
      <c r="G66" s="143" t="s">
        <v>91</v>
      </c>
      <c r="H66" s="135" t="s">
        <v>659</v>
      </c>
      <c r="I66" s="124"/>
      <c r="J66" s="127"/>
      <c r="K66" s="149"/>
    </row>
    <row r="67" s="11" customFormat="true" ht="63" hidden="false" customHeight="false" outlineLevel="0" collapsed="false">
      <c r="A67" s="119" t="n">
        <f aca="false">A66+1</f>
        <v>60</v>
      </c>
      <c r="B67" s="133" t="s">
        <v>692</v>
      </c>
      <c r="C67" s="134" t="s">
        <v>55</v>
      </c>
      <c r="D67" s="135" t="s">
        <v>91</v>
      </c>
      <c r="E67" s="136" t="n">
        <v>60</v>
      </c>
      <c r="F67" s="136" t="n">
        <v>250</v>
      </c>
      <c r="G67" s="143" t="s">
        <v>91</v>
      </c>
      <c r="H67" s="135" t="s">
        <v>659</v>
      </c>
      <c r="I67" s="124"/>
      <c r="J67" s="134"/>
      <c r="K67" s="150"/>
    </row>
    <row r="68" s="11" customFormat="true" ht="47.25" hidden="false" customHeight="false" outlineLevel="0" collapsed="false">
      <c r="A68" s="119" t="n">
        <f aca="false">A67+1</f>
        <v>61</v>
      </c>
      <c r="B68" s="133" t="s">
        <v>693</v>
      </c>
      <c r="C68" s="134" t="s">
        <v>55</v>
      </c>
      <c r="D68" s="135" t="s">
        <v>91</v>
      </c>
      <c r="E68" s="136"/>
      <c r="F68" s="136" t="n">
        <v>600</v>
      </c>
      <c r="G68" s="135" t="s">
        <v>91</v>
      </c>
      <c r="H68" s="135" t="s">
        <v>659</v>
      </c>
      <c r="I68" s="146"/>
      <c r="J68" s="125"/>
    </row>
    <row r="69" s="11" customFormat="true" ht="31.5" hidden="false" customHeight="false" outlineLevel="0" collapsed="false">
      <c r="A69" s="119" t="n">
        <f aca="false">A68+1</f>
        <v>62</v>
      </c>
      <c r="B69" s="133" t="s">
        <v>694</v>
      </c>
      <c r="C69" s="134" t="s">
        <v>55</v>
      </c>
      <c r="D69" s="135" t="s">
        <v>91</v>
      </c>
      <c r="E69" s="136"/>
      <c r="F69" s="136" t="n">
        <v>50</v>
      </c>
      <c r="G69" s="135" t="s">
        <v>91</v>
      </c>
      <c r="H69" s="135" t="s">
        <v>659</v>
      </c>
      <c r="I69" s="146"/>
      <c r="J69" s="125"/>
    </row>
    <row r="70" s="11" customFormat="true" ht="31.5" hidden="false" customHeight="false" outlineLevel="0" collapsed="false">
      <c r="A70" s="119" t="n">
        <f aca="false">A69+1</f>
        <v>63</v>
      </c>
      <c r="B70" s="133" t="s">
        <v>695</v>
      </c>
      <c r="C70" s="134" t="s">
        <v>673</v>
      </c>
      <c r="D70" s="135" t="s">
        <v>91</v>
      </c>
      <c r="E70" s="136"/>
      <c r="F70" s="136" t="n">
        <v>50</v>
      </c>
      <c r="G70" s="135" t="s">
        <v>91</v>
      </c>
      <c r="H70" s="135" t="s">
        <v>659</v>
      </c>
      <c r="I70" s="146"/>
      <c r="J70" s="125"/>
    </row>
    <row r="71" s="11" customFormat="true" ht="31.5" hidden="false" customHeight="false" outlineLevel="0" collapsed="false">
      <c r="A71" s="119" t="n">
        <f aca="false">A70+1</f>
        <v>64</v>
      </c>
      <c r="B71" s="133" t="s">
        <v>696</v>
      </c>
      <c r="C71" s="134" t="s">
        <v>55</v>
      </c>
      <c r="D71" s="135" t="s">
        <v>91</v>
      </c>
      <c r="E71" s="136"/>
      <c r="F71" s="136" t="n">
        <v>50</v>
      </c>
      <c r="G71" s="135" t="s">
        <v>91</v>
      </c>
      <c r="H71" s="135" t="s">
        <v>659</v>
      </c>
      <c r="I71" s="146"/>
      <c r="J71" s="125"/>
    </row>
    <row r="72" s="11" customFormat="true" ht="31.5" hidden="false" customHeight="false" outlineLevel="0" collapsed="false">
      <c r="A72" s="119" t="n">
        <f aca="false">A71+1</f>
        <v>65</v>
      </c>
      <c r="B72" s="133" t="s">
        <v>697</v>
      </c>
      <c r="C72" s="134" t="s">
        <v>55</v>
      </c>
      <c r="D72" s="135" t="s">
        <v>91</v>
      </c>
      <c r="E72" s="136"/>
      <c r="F72" s="136" t="n">
        <v>50</v>
      </c>
      <c r="G72" s="135" t="s">
        <v>91</v>
      </c>
      <c r="H72" s="135" t="s">
        <v>659</v>
      </c>
      <c r="I72" s="146"/>
      <c r="J72" s="125"/>
    </row>
    <row r="73" s="11" customFormat="true" ht="31.5" hidden="false" customHeight="false" outlineLevel="0" collapsed="false">
      <c r="A73" s="119" t="n">
        <f aca="false">A72+1</f>
        <v>66</v>
      </c>
      <c r="B73" s="133" t="s">
        <v>698</v>
      </c>
      <c r="C73" s="134" t="s">
        <v>55</v>
      </c>
      <c r="D73" s="135" t="s">
        <v>91</v>
      </c>
      <c r="E73" s="136"/>
      <c r="F73" s="136" t="n">
        <v>50</v>
      </c>
      <c r="G73" s="135" t="s">
        <v>91</v>
      </c>
      <c r="H73" s="135" t="s">
        <v>659</v>
      </c>
      <c r="I73" s="146"/>
      <c r="J73" s="125"/>
    </row>
    <row r="74" s="11" customFormat="true" ht="31.5" hidden="false" customHeight="false" outlineLevel="0" collapsed="false">
      <c r="A74" s="119" t="n">
        <f aca="false">A73+1</f>
        <v>67</v>
      </c>
      <c r="B74" s="133" t="s">
        <v>699</v>
      </c>
      <c r="C74" s="134" t="s">
        <v>55</v>
      </c>
      <c r="D74" s="135" t="s">
        <v>91</v>
      </c>
      <c r="E74" s="136"/>
      <c r="F74" s="136" t="n">
        <v>400</v>
      </c>
      <c r="G74" s="135" t="s">
        <v>91</v>
      </c>
      <c r="H74" s="135" t="s">
        <v>659</v>
      </c>
      <c r="I74" s="146"/>
      <c r="J74" s="125"/>
    </row>
    <row r="75" s="11" customFormat="true" ht="78.75" hidden="false" customHeight="false" outlineLevel="0" collapsed="false">
      <c r="A75" s="119" t="n">
        <f aca="false">A74+1</f>
        <v>68</v>
      </c>
      <c r="B75" s="133" t="s">
        <v>700</v>
      </c>
      <c r="C75" s="134" t="s">
        <v>701</v>
      </c>
      <c r="D75" s="135" t="s">
        <v>91</v>
      </c>
      <c r="E75" s="139" t="n">
        <v>2600</v>
      </c>
      <c r="F75" s="139" t="n">
        <v>500</v>
      </c>
      <c r="G75" s="135" t="s">
        <v>91</v>
      </c>
      <c r="H75" s="135" t="s">
        <v>659</v>
      </c>
      <c r="I75" s="146"/>
      <c r="J75" s="125"/>
    </row>
    <row r="76" s="11" customFormat="true" ht="78.75" hidden="false" customHeight="false" outlineLevel="0" collapsed="false">
      <c r="A76" s="119" t="n">
        <f aca="false">A75+1</f>
        <v>69</v>
      </c>
      <c r="B76" s="133" t="s">
        <v>702</v>
      </c>
      <c r="C76" s="134" t="s">
        <v>701</v>
      </c>
      <c r="D76" s="135" t="s">
        <v>91</v>
      </c>
      <c r="E76" s="139" t="n">
        <v>2600</v>
      </c>
      <c r="F76" s="139" t="n">
        <v>100</v>
      </c>
      <c r="G76" s="135" t="s">
        <v>91</v>
      </c>
      <c r="H76" s="135" t="s">
        <v>659</v>
      </c>
      <c r="I76" s="146"/>
      <c r="J76" s="125"/>
    </row>
    <row r="77" s="11" customFormat="true" ht="63" hidden="false" customHeight="false" outlineLevel="0" collapsed="false">
      <c r="A77" s="119" t="n">
        <f aca="false">A76+1</f>
        <v>70</v>
      </c>
      <c r="B77" s="133" t="s">
        <v>703</v>
      </c>
      <c r="C77" s="134" t="s">
        <v>701</v>
      </c>
      <c r="D77" s="135" t="s">
        <v>91</v>
      </c>
      <c r="E77" s="136"/>
      <c r="F77" s="138" t="n">
        <v>4100</v>
      </c>
      <c r="G77" s="135" t="s">
        <v>91</v>
      </c>
      <c r="H77" s="135" t="s">
        <v>659</v>
      </c>
      <c r="I77" s="146"/>
      <c r="J77" s="125"/>
    </row>
    <row r="78" s="11" customFormat="true" ht="63" hidden="false" customHeight="false" outlineLevel="0" collapsed="false">
      <c r="A78" s="119" t="n">
        <f aca="false">A77+1</f>
        <v>71</v>
      </c>
      <c r="B78" s="133" t="s">
        <v>704</v>
      </c>
      <c r="C78" s="134" t="s">
        <v>701</v>
      </c>
      <c r="D78" s="135" t="s">
        <v>91</v>
      </c>
      <c r="E78" s="139" t="n">
        <v>2600</v>
      </c>
      <c r="F78" s="139" t="n">
        <v>1500</v>
      </c>
      <c r="G78" s="135" t="s">
        <v>91</v>
      </c>
      <c r="H78" s="135" t="s">
        <v>659</v>
      </c>
      <c r="I78" s="146"/>
      <c r="J78" s="125"/>
    </row>
    <row r="79" s="11" customFormat="true" ht="31.5" hidden="false" customHeight="false" outlineLevel="0" collapsed="false">
      <c r="A79" s="119" t="n">
        <f aca="false">A78+1</f>
        <v>72</v>
      </c>
      <c r="B79" s="134" t="s">
        <v>705</v>
      </c>
      <c r="C79" s="134" t="s">
        <v>55</v>
      </c>
      <c r="D79" s="135" t="s">
        <v>91</v>
      </c>
      <c r="E79" s="136" t="n">
        <v>40</v>
      </c>
      <c r="F79" s="136" t="n">
        <v>240</v>
      </c>
      <c r="G79" s="135" t="s">
        <v>91</v>
      </c>
      <c r="H79" s="135" t="s">
        <v>659</v>
      </c>
      <c r="I79" s="119"/>
      <c r="J79" s="125"/>
      <c r="L79" s="151"/>
    </row>
    <row r="80" s="11" customFormat="true" ht="47.25" hidden="false" customHeight="false" outlineLevel="0" collapsed="false">
      <c r="A80" s="119" t="n">
        <f aca="false">A79+1</f>
        <v>73</v>
      </c>
      <c r="B80" s="152" t="s">
        <v>706</v>
      </c>
      <c r="C80" s="134" t="s">
        <v>132</v>
      </c>
      <c r="D80" s="144" t="s">
        <v>91</v>
      </c>
      <c r="E80" s="144"/>
      <c r="F80" s="153" t="n">
        <v>100</v>
      </c>
      <c r="G80" s="140" t="s">
        <v>91</v>
      </c>
      <c r="H80" s="140" t="s">
        <v>707</v>
      </c>
      <c r="I80" s="119" t="n">
        <v>12.5</v>
      </c>
      <c r="J80" s="125"/>
      <c r="L80" s="151"/>
    </row>
    <row r="81" s="11" customFormat="true" ht="47.25" hidden="false" customHeight="false" outlineLevel="0" collapsed="false">
      <c r="A81" s="119" t="n">
        <f aca="false">A80+1</f>
        <v>74</v>
      </c>
      <c r="B81" s="154" t="s">
        <v>708</v>
      </c>
      <c r="C81" s="134" t="s">
        <v>132</v>
      </c>
      <c r="D81" s="144" t="s">
        <v>91</v>
      </c>
      <c r="E81" s="144"/>
      <c r="F81" s="153" t="n">
        <v>400</v>
      </c>
      <c r="G81" s="140" t="s">
        <v>91</v>
      </c>
      <c r="H81" s="140" t="s">
        <v>707</v>
      </c>
      <c r="I81" s="119"/>
      <c r="J81" s="125"/>
      <c r="L81" s="151"/>
    </row>
    <row r="82" s="11" customFormat="true" ht="31.5" hidden="false" customHeight="false" outlineLevel="0" collapsed="false">
      <c r="A82" s="119" t="n">
        <f aca="false">A81+1</f>
        <v>75</v>
      </c>
      <c r="B82" s="133" t="s">
        <v>709</v>
      </c>
      <c r="C82" s="134" t="s">
        <v>134</v>
      </c>
      <c r="D82" s="135" t="s">
        <v>91</v>
      </c>
      <c r="E82" s="139" t="n">
        <v>800</v>
      </c>
      <c r="F82" s="139" t="n">
        <v>800</v>
      </c>
      <c r="G82" s="135" t="s">
        <v>91</v>
      </c>
      <c r="H82" s="135" t="s">
        <v>659</v>
      </c>
      <c r="I82" s="146"/>
      <c r="J82" s="125"/>
    </row>
    <row r="83" s="11" customFormat="true" ht="78.75" hidden="false" customHeight="false" outlineLevel="0" collapsed="false">
      <c r="A83" s="119" t="n">
        <f aca="false">A82+1</f>
        <v>76</v>
      </c>
      <c r="B83" s="133" t="s">
        <v>710</v>
      </c>
      <c r="C83" s="134" t="s">
        <v>132</v>
      </c>
      <c r="D83" s="144" t="s">
        <v>91</v>
      </c>
      <c r="E83" s="144"/>
      <c r="F83" s="153" t="n">
        <v>420</v>
      </c>
      <c r="G83" s="135" t="s">
        <v>91</v>
      </c>
      <c r="H83" s="135" t="s">
        <v>707</v>
      </c>
      <c r="I83" s="146"/>
      <c r="J83" s="125"/>
    </row>
    <row r="84" s="11" customFormat="true" ht="63" hidden="false" customHeight="false" outlineLevel="0" collapsed="false">
      <c r="A84" s="119" t="n">
        <f aca="false">A83+1</f>
        <v>77</v>
      </c>
      <c r="B84" s="133" t="s">
        <v>711</v>
      </c>
      <c r="C84" s="134" t="s">
        <v>712</v>
      </c>
      <c r="D84" s="144" t="s">
        <v>91</v>
      </c>
      <c r="E84" s="144"/>
      <c r="F84" s="153" t="n">
        <v>600</v>
      </c>
      <c r="G84" s="135" t="s">
        <v>91</v>
      </c>
      <c r="H84" s="135" t="s">
        <v>707</v>
      </c>
      <c r="I84" s="146"/>
      <c r="J84" s="125"/>
    </row>
    <row r="85" s="11" customFormat="true" ht="47.25" hidden="false" customHeight="false" outlineLevel="0" collapsed="false">
      <c r="A85" s="119" t="n">
        <f aca="false">A84+1</f>
        <v>78</v>
      </c>
      <c r="B85" s="133" t="s">
        <v>713</v>
      </c>
      <c r="C85" s="134" t="s">
        <v>714</v>
      </c>
      <c r="D85" s="144" t="s">
        <v>91</v>
      </c>
      <c r="E85" s="144"/>
      <c r="F85" s="153" t="n">
        <v>1000</v>
      </c>
      <c r="G85" s="135" t="s">
        <v>91</v>
      </c>
      <c r="H85" s="135" t="s">
        <v>707</v>
      </c>
      <c r="I85" s="146"/>
      <c r="J85" s="125"/>
    </row>
    <row r="86" s="11" customFormat="true" ht="31.5" hidden="false" customHeight="false" outlineLevel="0" collapsed="false">
      <c r="A86" s="119" t="n">
        <f aca="false">A85+1</f>
        <v>79</v>
      </c>
      <c r="B86" s="133" t="s">
        <v>715</v>
      </c>
      <c r="C86" s="134" t="s">
        <v>136</v>
      </c>
      <c r="D86" s="135" t="s">
        <v>91</v>
      </c>
      <c r="E86" s="136" t="n">
        <v>0</v>
      </c>
      <c r="F86" s="136" t="n">
        <v>400</v>
      </c>
      <c r="G86" s="135" t="s">
        <v>91</v>
      </c>
      <c r="H86" s="135" t="s">
        <v>659</v>
      </c>
      <c r="I86" s="146"/>
      <c r="J86" s="125"/>
    </row>
    <row r="87" s="11" customFormat="true" ht="31.5" hidden="false" customHeight="false" outlineLevel="0" collapsed="false">
      <c r="A87" s="119" t="n">
        <f aca="false">A86+1</f>
        <v>80</v>
      </c>
      <c r="B87" s="133" t="s">
        <v>716</v>
      </c>
      <c r="C87" s="134" t="s">
        <v>136</v>
      </c>
      <c r="D87" s="135" t="s">
        <v>91</v>
      </c>
      <c r="E87" s="136" t="n">
        <v>0</v>
      </c>
      <c r="F87" s="136" t="n">
        <v>200</v>
      </c>
      <c r="G87" s="135" t="s">
        <v>91</v>
      </c>
      <c r="H87" s="135" t="s">
        <v>659</v>
      </c>
      <c r="I87" s="146"/>
      <c r="J87" s="125"/>
      <c r="L87" s="151"/>
    </row>
    <row r="88" s="11" customFormat="true" ht="68.25" hidden="false" customHeight="true" outlineLevel="0" collapsed="false">
      <c r="A88" s="119" t="n">
        <f aca="false">A87+1</f>
        <v>81</v>
      </c>
      <c r="B88" s="133" t="s">
        <v>717</v>
      </c>
      <c r="C88" s="134" t="s">
        <v>138</v>
      </c>
      <c r="D88" s="135" t="s">
        <v>139</v>
      </c>
      <c r="E88" s="136" t="n">
        <v>0</v>
      </c>
      <c r="F88" s="136" t="n">
        <v>200</v>
      </c>
      <c r="G88" s="135" t="s">
        <v>91</v>
      </c>
      <c r="H88" s="135" t="s">
        <v>659</v>
      </c>
      <c r="I88" s="146"/>
      <c r="J88" s="125"/>
      <c r="L88" s="151"/>
    </row>
    <row r="89" s="11" customFormat="true" ht="63" hidden="false" customHeight="false" outlineLevel="0" collapsed="false">
      <c r="A89" s="119" t="n">
        <f aca="false">A88+1</f>
        <v>82</v>
      </c>
      <c r="B89" s="133" t="s">
        <v>718</v>
      </c>
      <c r="C89" s="134" t="s">
        <v>138</v>
      </c>
      <c r="D89" s="135" t="s">
        <v>139</v>
      </c>
      <c r="E89" s="136" t="n">
        <v>0</v>
      </c>
      <c r="F89" s="136" t="n">
        <v>100</v>
      </c>
      <c r="G89" s="135" t="s">
        <v>91</v>
      </c>
      <c r="H89" s="135" t="s">
        <v>659</v>
      </c>
      <c r="I89" s="146"/>
      <c r="J89" s="125"/>
      <c r="K89" s="155"/>
    </row>
    <row r="90" s="11" customFormat="true" ht="94.5" hidden="false" customHeight="false" outlineLevel="0" collapsed="false">
      <c r="A90" s="119" t="n">
        <f aca="false">A89+1</f>
        <v>83</v>
      </c>
      <c r="B90" s="133" t="s">
        <v>719</v>
      </c>
      <c r="C90" s="148" t="s">
        <v>720</v>
      </c>
      <c r="D90" s="135" t="s">
        <v>721</v>
      </c>
      <c r="E90" s="139" t="n">
        <v>0</v>
      </c>
      <c r="F90" s="139" t="n">
        <v>2000</v>
      </c>
      <c r="G90" s="140" t="s">
        <v>14</v>
      </c>
      <c r="H90" s="156" t="s">
        <v>722</v>
      </c>
      <c r="I90" s="146"/>
      <c r="J90" s="125"/>
      <c r="K90" s="157"/>
    </row>
    <row r="91" s="11" customFormat="true" ht="78.75" hidden="false" customHeight="false" outlineLevel="0" collapsed="false">
      <c r="A91" s="119" t="n">
        <f aca="false">A90+1</f>
        <v>84</v>
      </c>
      <c r="B91" s="133" t="s">
        <v>723</v>
      </c>
      <c r="C91" s="134" t="s">
        <v>138</v>
      </c>
      <c r="D91" s="135" t="s">
        <v>32</v>
      </c>
      <c r="E91" s="139" t="n">
        <v>0</v>
      </c>
      <c r="F91" s="139" t="n">
        <v>3500</v>
      </c>
      <c r="G91" s="135" t="s">
        <v>91</v>
      </c>
      <c r="H91" s="135" t="s">
        <v>659</v>
      </c>
      <c r="I91" s="146"/>
      <c r="J91" s="125"/>
      <c r="K91" s="157"/>
    </row>
    <row r="92" s="11" customFormat="true" ht="85.5" hidden="false" customHeight="true" outlineLevel="0" collapsed="false">
      <c r="A92" s="119" t="n">
        <f aca="false">A91+1</f>
        <v>85</v>
      </c>
      <c r="B92" s="133" t="s">
        <v>724</v>
      </c>
      <c r="C92" s="134" t="s">
        <v>725</v>
      </c>
      <c r="D92" s="135" t="s">
        <v>139</v>
      </c>
      <c r="E92" s="136" t="n">
        <v>0</v>
      </c>
      <c r="F92" s="136" t="n">
        <v>1000</v>
      </c>
      <c r="G92" s="140" t="s">
        <v>91</v>
      </c>
      <c r="H92" s="140" t="s">
        <v>659</v>
      </c>
      <c r="I92" s="146"/>
      <c r="J92" s="125"/>
      <c r="K92" s="157"/>
    </row>
    <row r="93" s="11" customFormat="true" ht="78.75" hidden="false" customHeight="false" outlineLevel="0" collapsed="false">
      <c r="A93" s="119" t="n">
        <f aca="false">A92+1</f>
        <v>86</v>
      </c>
      <c r="B93" s="133" t="s">
        <v>726</v>
      </c>
      <c r="C93" s="134" t="s">
        <v>142</v>
      </c>
      <c r="D93" s="135" t="s">
        <v>32</v>
      </c>
      <c r="E93" s="139" t="n">
        <f aca="false">600+1000</f>
        <v>1600</v>
      </c>
      <c r="F93" s="139" t="n">
        <v>3100</v>
      </c>
      <c r="G93" s="140" t="s">
        <v>91</v>
      </c>
      <c r="H93" s="140" t="s">
        <v>659</v>
      </c>
      <c r="I93" s="119"/>
      <c r="J93" s="125"/>
      <c r="K93" s="155"/>
    </row>
    <row r="94" s="11" customFormat="true" ht="47.25" hidden="false" customHeight="false" outlineLevel="0" collapsed="false">
      <c r="A94" s="119" t="n">
        <f aca="false">A93+1</f>
        <v>87</v>
      </c>
      <c r="B94" s="133" t="s">
        <v>727</v>
      </c>
      <c r="C94" s="134" t="s">
        <v>144</v>
      </c>
      <c r="D94" s="135" t="s">
        <v>145</v>
      </c>
      <c r="E94" s="136" t="n">
        <v>90</v>
      </c>
      <c r="F94" s="136" t="n">
        <v>110</v>
      </c>
      <c r="G94" s="135" t="s">
        <v>146</v>
      </c>
      <c r="H94" s="135" t="s">
        <v>642</v>
      </c>
      <c r="I94" s="119"/>
      <c r="J94" s="125"/>
    </row>
    <row r="95" s="11" customFormat="true" ht="63" hidden="false" customHeight="false" outlineLevel="0" collapsed="false">
      <c r="A95" s="119" t="n">
        <f aca="false">A94+1</f>
        <v>88</v>
      </c>
      <c r="B95" s="133" t="s">
        <v>728</v>
      </c>
      <c r="C95" s="134" t="s">
        <v>173</v>
      </c>
      <c r="D95" s="135" t="s">
        <v>174</v>
      </c>
      <c r="E95" s="139" t="n">
        <f aca="false">300+1200</f>
        <v>1500</v>
      </c>
      <c r="F95" s="139" t="n">
        <v>7500</v>
      </c>
      <c r="G95" s="135" t="s">
        <v>175</v>
      </c>
      <c r="H95" s="135" t="s">
        <v>642</v>
      </c>
      <c r="I95" s="119"/>
      <c r="J95" s="125"/>
    </row>
    <row r="96" s="11" customFormat="true" ht="47.25" hidden="false" customHeight="false" outlineLevel="0" collapsed="false">
      <c r="A96" s="119" t="n">
        <f aca="false">A95+1</f>
        <v>89</v>
      </c>
      <c r="B96" s="133" t="s">
        <v>729</v>
      </c>
      <c r="C96" s="134" t="s">
        <v>201</v>
      </c>
      <c r="D96" s="135" t="s">
        <v>202</v>
      </c>
      <c r="E96" s="136" t="n">
        <v>0</v>
      </c>
      <c r="F96" s="136" t="n">
        <v>40</v>
      </c>
      <c r="G96" s="135" t="s">
        <v>14</v>
      </c>
      <c r="H96" s="135" t="s">
        <v>642</v>
      </c>
      <c r="I96" s="119"/>
      <c r="J96" s="125"/>
      <c r="K96" s="155"/>
      <c r="L96" s="155"/>
    </row>
    <row r="97" s="11" customFormat="true" ht="63" hidden="false" customHeight="false" outlineLevel="0" collapsed="false">
      <c r="A97" s="119" t="n">
        <f aca="false">A96+1</f>
        <v>90</v>
      </c>
      <c r="B97" s="133" t="s">
        <v>730</v>
      </c>
      <c r="C97" s="134" t="s">
        <v>204</v>
      </c>
      <c r="D97" s="135" t="s">
        <v>205</v>
      </c>
      <c r="E97" s="136" t="n">
        <v>30</v>
      </c>
      <c r="F97" s="136" t="n">
        <v>10</v>
      </c>
      <c r="G97" s="135" t="s">
        <v>206</v>
      </c>
      <c r="H97" s="135" t="s">
        <v>642</v>
      </c>
      <c r="I97" s="119"/>
      <c r="J97" s="125"/>
      <c r="K97" s="155"/>
      <c r="L97" s="155"/>
    </row>
    <row r="98" s="11" customFormat="true" ht="63" hidden="false" customHeight="false" outlineLevel="0" collapsed="false">
      <c r="A98" s="119" t="n">
        <f aca="false">A97+1</f>
        <v>91</v>
      </c>
      <c r="B98" s="133" t="s">
        <v>731</v>
      </c>
      <c r="C98" s="134" t="s">
        <v>208</v>
      </c>
      <c r="D98" s="135" t="s">
        <v>209</v>
      </c>
      <c r="E98" s="136" t="n">
        <v>0</v>
      </c>
      <c r="F98" s="136" t="n">
        <v>20</v>
      </c>
      <c r="G98" s="135" t="s">
        <v>206</v>
      </c>
      <c r="H98" s="135" t="s">
        <v>642</v>
      </c>
      <c r="I98" s="119"/>
      <c r="J98" s="125"/>
      <c r="K98" s="157"/>
      <c r="L98" s="155"/>
    </row>
    <row r="99" s="11" customFormat="true" ht="94.5" hidden="false" customHeight="false" outlineLevel="0" collapsed="false">
      <c r="A99" s="119" t="n">
        <f aca="false">A98+1</f>
        <v>92</v>
      </c>
      <c r="B99" s="133" t="s">
        <v>732</v>
      </c>
      <c r="C99" s="134" t="s">
        <v>211</v>
      </c>
      <c r="D99" s="135" t="s">
        <v>79</v>
      </c>
      <c r="E99" s="139" t="n">
        <f aca="false">2000+1500</f>
        <v>3500</v>
      </c>
      <c r="F99" s="139" t="n">
        <v>5500</v>
      </c>
      <c r="G99" s="135" t="s">
        <v>212</v>
      </c>
      <c r="H99" s="135" t="s">
        <v>733</v>
      </c>
      <c r="I99" s="119"/>
      <c r="J99" s="125"/>
      <c r="K99" s="157"/>
      <c r="L99" s="155"/>
    </row>
    <row r="100" s="11" customFormat="true" ht="40.5" hidden="false" customHeight="true" outlineLevel="0" collapsed="false">
      <c r="A100" s="119" t="n">
        <f aca="false">A99+1</f>
        <v>93</v>
      </c>
      <c r="B100" s="133" t="s">
        <v>734</v>
      </c>
      <c r="C100" s="134" t="s">
        <v>222</v>
      </c>
      <c r="D100" s="135" t="s">
        <v>735</v>
      </c>
      <c r="E100" s="139"/>
      <c r="F100" s="139" t="n">
        <v>1800</v>
      </c>
      <c r="G100" s="135" t="s">
        <v>736</v>
      </c>
      <c r="H100" s="135" t="s">
        <v>737</v>
      </c>
      <c r="I100" s="119"/>
      <c r="J100" s="125"/>
      <c r="K100" s="157"/>
      <c r="L100" s="155"/>
    </row>
    <row r="101" s="11" customFormat="true" ht="31.5" hidden="false" customHeight="false" outlineLevel="0" collapsed="false">
      <c r="A101" s="119" t="n">
        <f aca="false">A100+1</f>
        <v>94</v>
      </c>
      <c r="B101" s="133" t="s">
        <v>738</v>
      </c>
      <c r="C101" s="134" t="s">
        <v>214</v>
      </c>
      <c r="D101" s="135" t="s">
        <v>215</v>
      </c>
      <c r="E101" s="136" t="n">
        <v>400</v>
      </c>
      <c r="F101" s="136" t="n">
        <v>370</v>
      </c>
      <c r="G101" s="135" t="s">
        <v>216</v>
      </c>
      <c r="H101" s="135" t="s">
        <v>737</v>
      </c>
      <c r="I101" s="119"/>
      <c r="J101" s="125"/>
      <c r="K101" s="155"/>
      <c r="L101" s="155"/>
    </row>
    <row r="102" s="11" customFormat="true" ht="47.25" hidden="false" customHeight="false" outlineLevel="0" collapsed="false">
      <c r="A102" s="119" t="n">
        <f aca="false">A101+1</f>
        <v>95</v>
      </c>
      <c r="B102" s="133" t="s">
        <v>739</v>
      </c>
      <c r="C102" s="134" t="s">
        <v>218</v>
      </c>
      <c r="D102" s="135" t="s">
        <v>219</v>
      </c>
      <c r="E102" s="136" t="n">
        <f aca="false">800+400</f>
        <v>1200</v>
      </c>
      <c r="F102" s="136" t="n">
        <v>1500</v>
      </c>
      <c r="G102" s="135" t="s">
        <v>32</v>
      </c>
      <c r="H102" s="135" t="s">
        <v>707</v>
      </c>
      <c r="I102" s="119"/>
      <c r="J102" s="125"/>
      <c r="K102" s="158"/>
      <c r="L102" s="155"/>
    </row>
    <row r="103" s="11" customFormat="true" ht="47.25" hidden="false" customHeight="false" outlineLevel="0" collapsed="false">
      <c r="A103" s="119" t="n">
        <f aca="false">A102+1</f>
        <v>96</v>
      </c>
      <c r="B103" s="133" t="s">
        <v>740</v>
      </c>
      <c r="C103" s="134" t="s">
        <v>218</v>
      </c>
      <c r="D103" s="135" t="s">
        <v>219</v>
      </c>
      <c r="E103" s="136" t="n">
        <f aca="false">850+400</f>
        <v>1250</v>
      </c>
      <c r="F103" s="136" t="n">
        <v>1520</v>
      </c>
      <c r="G103" s="135" t="s">
        <v>32</v>
      </c>
      <c r="H103" s="135" t="s">
        <v>707</v>
      </c>
      <c r="I103" s="119"/>
      <c r="J103" s="125"/>
      <c r="K103" s="158"/>
      <c r="L103" s="155"/>
    </row>
    <row r="104" s="11" customFormat="true" ht="31.5" hidden="false" customHeight="false" outlineLevel="0" collapsed="false">
      <c r="A104" s="119" t="n">
        <f aca="false">A103+1</f>
        <v>97</v>
      </c>
      <c r="B104" s="133" t="s">
        <v>741</v>
      </c>
      <c r="C104" s="134" t="s">
        <v>226</v>
      </c>
      <c r="D104" s="135" t="s">
        <v>227</v>
      </c>
      <c r="E104" s="136" t="n">
        <f aca="false">250+120</f>
        <v>370</v>
      </c>
      <c r="F104" s="136" t="n">
        <v>650</v>
      </c>
      <c r="G104" s="135" t="s">
        <v>32</v>
      </c>
      <c r="H104" s="135" t="s">
        <v>707</v>
      </c>
      <c r="I104" s="119"/>
      <c r="J104" s="125"/>
      <c r="K104" s="158"/>
      <c r="L104" s="155"/>
    </row>
    <row r="105" s="11" customFormat="true" ht="47.25" hidden="false" customHeight="false" outlineLevel="0" collapsed="false">
      <c r="A105" s="119" t="n">
        <f aca="false">A104+1</f>
        <v>98</v>
      </c>
      <c r="B105" s="133" t="s">
        <v>742</v>
      </c>
      <c r="C105" s="134" t="s">
        <v>229</v>
      </c>
      <c r="D105" s="135" t="s">
        <v>230</v>
      </c>
      <c r="E105" s="136" t="n">
        <f aca="false">650+200</f>
        <v>850</v>
      </c>
      <c r="F105" s="136" t="n">
        <v>1900</v>
      </c>
      <c r="G105" s="135" t="s">
        <v>231</v>
      </c>
      <c r="H105" s="135" t="s">
        <v>737</v>
      </c>
      <c r="I105" s="119"/>
      <c r="J105" s="125"/>
      <c r="K105" s="159"/>
      <c r="L105" s="160"/>
    </row>
    <row r="106" s="11" customFormat="true" ht="47.25" hidden="false" customHeight="false" outlineLevel="0" collapsed="false">
      <c r="A106" s="119" t="n">
        <f aca="false">A105+1</f>
        <v>99</v>
      </c>
      <c r="B106" s="133" t="s">
        <v>743</v>
      </c>
      <c r="C106" s="134" t="s">
        <v>229</v>
      </c>
      <c r="D106" s="135" t="s">
        <v>233</v>
      </c>
      <c r="E106" s="136" t="n">
        <f aca="false">2500+200</f>
        <v>2700</v>
      </c>
      <c r="F106" s="138" t="n">
        <v>3500</v>
      </c>
      <c r="G106" s="135" t="s">
        <v>231</v>
      </c>
      <c r="H106" s="135" t="s">
        <v>737</v>
      </c>
      <c r="I106" s="119"/>
      <c r="J106" s="125"/>
      <c r="K106" s="155"/>
      <c r="L106" s="155"/>
    </row>
    <row r="107" s="11" customFormat="true" ht="63" hidden="false" customHeight="false" outlineLevel="0" collapsed="false">
      <c r="A107" s="119" t="n">
        <f aca="false">A106+1</f>
        <v>100</v>
      </c>
      <c r="B107" s="133" t="s">
        <v>744</v>
      </c>
      <c r="C107" s="134" t="s">
        <v>235</v>
      </c>
      <c r="D107" s="135" t="s">
        <v>236</v>
      </c>
      <c r="E107" s="136" t="n">
        <f aca="false">100+25</f>
        <v>125</v>
      </c>
      <c r="F107" s="139" t="n">
        <v>1010</v>
      </c>
      <c r="G107" s="135" t="s">
        <v>231</v>
      </c>
      <c r="H107" s="135" t="s">
        <v>737</v>
      </c>
      <c r="I107" s="119"/>
      <c r="J107" s="125"/>
      <c r="K107" s="157"/>
      <c r="L107" s="155"/>
    </row>
    <row r="108" s="11" customFormat="true" ht="94.5" hidden="false" customHeight="false" outlineLevel="0" collapsed="false">
      <c r="A108" s="119" t="n">
        <f aca="false">A107+1</f>
        <v>101</v>
      </c>
      <c r="B108" s="133" t="s">
        <v>745</v>
      </c>
      <c r="C108" s="134" t="s">
        <v>241</v>
      </c>
      <c r="D108" s="135" t="s">
        <v>242</v>
      </c>
      <c r="E108" s="136" t="n">
        <v>0</v>
      </c>
      <c r="F108" s="136" t="n">
        <v>100</v>
      </c>
      <c r="G108" s="135" t="s">
        <v>243</v>
      </c>
      <c r="H108" s="135" t="s">
        <v>737</v>
      </c>
      <c r="I108" s="119"/>
      <c r="J108" s="125"/>
      <c r="K108" s="159"/>
      <c r="L108" s="155"/>
    </row>
    <row r="109" s="11" customFormat="true" ht="94.5" hidden="false" customHeight="false" outlineLevel="0" collapsed="false">
      <c r="A109" s="119" t="n">
        <f aca="false">A108+1</f>
        <v>102</v>
      </c>
      <c r="B109" s="133" t="s">
        <v>745</v>
      </c>
      <c r="C109" s="134" t="s">
        <v>241</v>
      </c>
      <c r="D109" s="135" t="s">
        <v>244</v>
      </c>
      <c r="E109" s="136" t="n">
        <v>100</v>
      </c>
      <c r="F109" s="136" t="n">
        <v>350</v>
      </c>
      <c r="G109" s="135" t="s">
        <v>243</v>
      </c>
      <c r="H109" s="135" t="s">
        <v>737</v>
      </c>
      <c r="I109" s="119"/>
      <c r="J109" s="125"/>
      <c r="K109" s="161"/>
      <c r="L109" s="155"/>
    </row>
    <row r="110" s="11" customFormat="true" ht="63" hidden="false" customHeight="false" outlineLevel="0" collapsed="false">
      <c r="A110" s="119" t="n">
        <f aca="false">A109+1</f>
        <v>103</v>
      </c>
      <c r="B110" s="133" t="s">
        <v>746</v>
      </c>
      <c r="C110" s="134" t="s">
        <v>747</v>
      </c>
      <c r="D110" s="135" t="s">
        <v>748</v>
      </c>
      <c r="E110" s="136"/>
      <c r="F110" s="136" t="n">
        <v>150</v>
      </c>
      <c r="G110" s="135" t="s">
        <v>231</v>
      </c>
      <c r="H110" s="135" t="s">
        <v>737</v>
      </c>
      <c r="I110" s="119"/>
      <c r="J110" s="125"/>
      <c r="K110" s="161"/>
      <c r="L110" s="155"/>
    </row>
    <row r="111" s="11" customFormat="true" ht="94.5" hidden="false" customHeight="false" outlineLevel="0" collapsed="false">
      <c r="A111" s="119" t="n">
        <f aca="false">A110+1</f>
        <v>104</v>
      </c>
      <c r="B111" s="133" t="s">
        <v>749</v>
      </c>
      <c r="C111" s="134" t="s">
        <v>246</v>
      </c>
      <c r="D111" s="135" t="s">
        <v>247</v>
      </c>
      <c r="E111" s="136" t="n">
        <f aca="false">50+480</f>
        <v>530</v>
      </c>
      <c r="F111" s="136" t="n">
        <v>1050</v>
      </c>
      <c r="G111" s="135" t="s">
        <v>750</v>
      </c>
      <c r="H111" s="135" t="s">
        <v>737</v>
      </c>
      <c r="I111" s="119"/>
      <c r="J111" s="125"/>
      <c r="K111" s="162"/>
      <c r="L111" s="155"/>
    </row>
    <row r="112" s="11" customFormat="true" ht="47.25" hidden="false" customHeight="false" outlineLevel="0" collapsed="false">
      <c r="A112" s="119" t="n">
        <f aca="false">A111+1</f>
        <v>105</v>
      </c>
      <c r="B112" s="133" t="s">
        <v>237</v>
      </c>
      <c r="C112" s="134" t="s">
        <v>751</v>
      </c>
      <c r="D112" s="135" t="s">
        <v>752</v>
      </c>
      <c r="E112" s="136"/>
      <c r="F112" s="136" t="n">
        <v>5</v>
      </c>
      <c r="G112" s="135" t="s">
        <v>750</v>
      </c>
      <c r="H112" s="135" t="s">
        <v>737</v>
      </c>
      <c r="I112" s="119"/>
      <c r="J112" s="125"/>
      <c r="K112" s="162"/>
      <c r="L112" s="155"/>
    </row>
    <row r="113" customFormat="false" ht="63" hidden="false" customHeight="false" outlineLevel="0" collapsed="false">
      <c r="A113" s="119" t="n">
        <f aca="false">A112+1</f>
        <v>106</v>
      </c>
      <c r="B113" s="133" t="s">
        <v>753</v>
      </c>
      <c r="C113" s="134" t="s">
        <v>249</v>
      </c>
      <c r="D113" s="135" t="s">
        <v>91</v>
      </c>
      <c r="E113" s="136" t="n">
        <f aca="false">1400+1000</f>
        <v>2400</v>
      </c>
      <c r="F113" s="139" t="n">
        <v>3200</v>
      </c>
      <c r="G113" s="135" t="s">
        <v>32</v>
      </c>
      <c r="H113" s="135" t="s">
        <v>707</v>
      </c>
      <c r="I113" s="119"/>
      <c r="J113" s="125"/>
      <c r="K113" s="162"/>
      <c r="L113" s="105"/>
    </row>
    <row r="114" s="11" customFormat="true" ht="63" hidden="false" customHeight="false" outlineLevel="0" collapsed="false">
      <c r="A114" s="119" t="n">
        <f aca="false">A113+1</f>
        <v>107</v>
      </c>
      <c r="B114" s="133" t="s">
        <v>754</v>
      </c>
      <c r="C114" s="134" t="s">
        <v>755</v>
      </c>
      <c r="D114" s="135" t="s">
        <v>227</v>
      </c>
      <c r="E114" s="136" t="n">
        <v>1120</v>
      </c>
      <c r="F114" s="136" t="n">
        <v>1500</v>
      </c>
      <c r="G114" s="135" t="s">
        <v>756</v>
      </c>
      <c r="H114" s="135" t="s">
        <v>707</v>
      </c>
      <c r="I114" s="119"/>
      <c r="J114" s="125"/>
      <c r="K114" s="161"/>
      <c r="L114" s="155"/>
    </row>
    <row r="115" s="11" customFormat="true" ht="47.25" hidden="false" customHeight="false" outlineLevel="0" collapsed="false">
      <c r="A115" s="119" t="n">
        <f aca="false">A114+1</f>
        <v>108</v>
      </c>
      <c r="B115" s="133" t="s">
        <v>757</v>
      </c>
      <c r="C115" s="134" t="s">
        <v>467</v>
      </c>
      <c r="D115" s="135" t="s">
        <v>468</v>
      </c>
      <c r="E115" s="136" t="n">
        <v>0</v>
      </c>
      <c r="F115" s="136" t="n">
        <v>100</v>
      </c>
      <c r="G115" s="140" t="s">
        <v>20</v>
      </c>
      <c r="H115" s="140" t="s">
        <v>642</v>
      </c>
      <c r="I115" s="119"/>
      <c r="J115" s="125"/>
      <c r="K115" s="161"/>
      <c r="L115" s="155"/>
    </row>
    <row r="116" s="11" customFormat="true" ht="31.5" hidden="false" customHeight="false" outlineLevel="0" collapsed="false">
      <c r="A116" s="119" t="n">
        <f aca="false">A115+1</f>
        <v>109</v>
      </c>
      <c r="B116" s="133" t="s">
        <v>758</v>
      </c>
      <c r="C116" s="134" t="s">
        <v>759</v>
      </c>
      <c r="D116" s="135" t="s">
        <v>227</v>
      </c>
      <c r="E116" s="136" t="n">
        <v>900</v>
      </c>
      <c r="F116" s="136" t="n">
        <v>950</v>
      </c>
      <c r="G116" s="135" t="s">
        <v>91</v>
      </c>
      <c r="H116" s="135" t="s">
        <v>760</v>
      </c>
      <c r="I116" s="119"/>
      <c r="J116" s="125"/>
      <c r="K116" s="161"/>
      <c r="L116" s="163"/>
    </row>
    <row r="117" s="11" customFormat="true" ht="46.5" hidden="false" customHeight="true" outlineLevel="0" collapsed="false">
      <c r="A117" s="119" t="n">
        <f aca="false">A116+1</f>
        <v>110</v>
      </c>
      <c r="B117" s="133" t="s">
        <v>761</v>
      </c>
      <c r="C117" s="134" t="s">
        <v>255</v>
      </c>
      <c r="D117" s="135" t="s">
        <v>139</v>
      </c>
      <c r="E117" s="136" t="n">
        <v>1000</v>
      </c>
      <c r="F117" s="136" t="n">
        <v>900</v>
      </c>
      <c r="G117" s="135" t="s">
        <v>756</v>
      </c>
      <c r="H117" s="135" t="s">
        <v>760</v>
      </c>
      <c r="I117" s="119"/>
      <c r="J117" s="125"/>
      <c r="K117" s="161"/>
      <c r="L117" s="160"/>
    </row>
    <row r="118" s="11" customFormat="true" ht="31.5" hidden="false" customHeight="false" outlineLevel="0" collapsed="false">
      <c r="A118" s="119" t="n">
        <f aca="false">A117+1</f>
        <v>111</v>
      </c>
      <c r="B118" s="133" t="s">
        <v>762</v>
      </c>
      <c r="C118" s="134" t="s">
        <v>255</v>
      </c>
      <c r="D118" s="135" t="s">
        <v>32</v>
      </c>
      <c r="E118" s="136" t="n">
        <v>300</v>
      </c>
      <c r="F118" s="136" t="n">
        <v>40</v>
      </c>
      <c r="G118" s="135" t="s">
        <v>91</v>
      </c>
      <c r="H118" s="135" t="s">
        <v>760</v>
      </c>
      <c r="I118" s="119"/>
      <c r="J118" s="125"/>
      <c r="K118" s="155"/>
      <c r="L118" s="160"/>
    </row>
    <row r="119" s="11" customFormat="true" ht="42.75" hidden="false" customHeight="true" outlineLevel="0" collapsed="false">
      <c r="A119" s="119" t="n">
        <f aca="false">A118+1</f>
        <v>112</v>
      </c>
      <c r="B119" s="133" t="s">
        <v>763</v>
      </c>
      <c r="C119" s="134" t="s">
        <v>320</v>
      </c>
      <c r="D119" s="135" t="s">
        <v>321</v>
      </c>
      <c r="E119" s="136" t="n">
        <v>90</v>
      </c>
      <c r="F119" s="136" t="n">
        <v>100</v>
      </c>
      <c r="G119" s="140" t="s">
        <v>20</v>
      </c>
      <c r="H119" s="140" t="s">
        <v>601</v>
      </c>
      <c r="I119" s="119"/>
      <c r="J119" s="125"/>
      <c r="K119" s="155"/>
      <c r="L119" s="160"/>
    </row>
    <row r="120" s="11" customFormat="true" ht="31.5" hidden="false" customHeight="false" outlineLevel="0" collapsed="false">
      <c r="A120" s="119" t="n">
        <f aca="false">A119+1</f>
        <v>113</v>
      </c>
      <c r="B120" s="133" t="s">
        <v>764</v>
      </c>
      <c r="C120" s="134" t="s">
        <v>765</v>
      </c>
      <c r="D120" s="135" t="s">
        <v>766</v>
      </c>
      <c r="E120" s="136" t="n">
        <v>90</v>
      </c>
      <c r="F120" s="136" t="n">
        <v>10</v>
      </c>
      <c r="G120" s="140" t="s">
        <v>20</v>
      </c>
      <c r="H120" s="140" t="s">
        <v>601</v>
      </c>
      <c r="I120" s="119"/>
      <c r="J120" s="125"/>
      <c r="K120" s="155"/>
      <c r="L120" s="160"/>
    </row>
    <row r="121" s="11" customFormat="true" ht="63" hidden="false" customHeight="false" outlineLevel="0" collapsed="false">
      <c r="A121" s="119" t="n">
        <f aca="false">A120+1</f>
        <v>114</v>
      </c>
      <c r="B121" s="133" t="s">
        <v>767</v>
      </c>
      <c r="C121" s="134" t="s">
        <v>759</v>
      </c>
      <c r="D121" s="135" t="s">
        <v>259</v>
      </c>
      <c r="E121" s="136" t="n">
        <v>0</v>
      </c>
      <c r="F121" s="136" t="n">
        <v>5</v>
      </c>
      <c r="G121" s="135" t="s">
        <v>32</v>
      </c>
      <c r="H121" s="135" t="s">
        <v>760</v>
      </c>
      <c r="I121" s="119"/>
      <c r="J121" s="125"/>
      <c r="K121" s="155"/>
      <c r="L121" s="155"/>
    </row>
    <row r="122" s="11" customFormat="true" ht="63" hidden="false" customHeight="false" outlineLevel="0" collapsed="false">
      <c r="A122" s="119" t="n">
        <f aca="false">A121+1</f>
        <v>115</v>
      </c>
      <c r="B122" s="133" t="s">
        <v>768</v>
      </c>
      <c r="C122" s="134" t="s">
        <v>769</v>
      </c>
      <c r="D122" s="135" t="s">
        <v>139</v>
      </c>
      <c r="E122" s="136" t="n">
        <v>0</v>
      </c>
      <c r="F122" s="136" t="n">
        <v>15</v>
      </c>
      <c r="G122" s="135" t="s">
        <v>32</v>
      </c>
      <c r="H122" s="135" t="s">
        <v>760</v>
      </c>
      <c r="I122" s="119"/>
      <c r="J122" s="125"/>
      <c r="K122" s="155"/>
      <c r="L122" s="155"/>
    </row>
    <row r="123" s="11" customFormat="true" ht="63" hidden="false" customHeight="false" outlineLevel="0" collapsed="false">
      <c r="A123" s="119" t="n">
        <f aca="false">A122+1</f>
        <v>116</v>
      </c>
      <c r="B123" s="133" t="s">
        <v>770</v>
      </c>
      <c r="C123" s="134" t="s">
        <v>769</v>
      </c>
      <c r="D123" s="135" t="s">
        <v>139</v>
      </c>
      <c r="E123" s="136" t="n">
        <v>0</v>
      </c>
      <c r="F123" s="136" t="n">
        <v>20</v>
      </c>
      <c r="G123" s="135" t="s">
        <v>32</v>
      </c>
      <c r="H123" s="135" t="s">
        <v>760</v>
      </c>
      <c r="I123" s="119"/>
      <c r="J123" s="125"/>
      <c r="K123" s="155"/>
      <c r="L123" s="160"/>
    </row>
    <row r="124" s="11" customFormat="true" ht="63" hidden="false" customHeight="false" outlineLevel="0" collapsed="false">
      <c r="A124" s="119" t="n">
        <f aca="false">A123+1</f>
        <v>117</v>
      </c>
      <c r="B124" s="133" t="s">
        <v>771</v>
      </c>
      <c r="C124" s="134" t="s">
        <v>772</v>
      </c>
      <c r="D124" s="135" t="s">
        <v>773</v>
      </c>
      <c r="E124" s="136" t="n">
        <v>0</v>
      </c>
      <c r="F124" s="136" t="n">
        <v>130</v>
      </c>
      <c r="G124" s="140" t="s">
        <v>462</v>
      </c>
      <c r="H124" s="140" t="s">
        <v>737</v>
      </c>
      <c r="I124" s="144"/>
      <c r="J124" s="125"/>
      <c r="K124" s="155"/>
      <c r="L124" s="155"/>
    </row>
    <row r="125" s="11" customFormat="true" ht="63" hidden="false" customHeight="false" outlineLevel="0" collapsed="false">
      <c r="A125" s="119" t="n">
        <f aca="false">A124+1</f>
        <v>118</v>
      </c>
      <c r="B125" s="133" t="s">
        <v>771</v>
      </c>
      <c r="C125" s="134" t="s">
        <v>265</v>
      </c>
      <c r="D125" s="135" t="s">
        <v>773</v>
      </c>
      <c r="E125" s="136" t="n">
        <v>0</v>
      </c>
      <c r="F125" s="136" t="n">
        <v>60</v>
      </c>
      <c r="G125" s="135" t="s">
        <v>267</v>
      </c>
      <c r="H125" s="135" t="s">
        <v>737</v>
      </c>
      <c r="I125" s="119"/>
      <c r="J125" s="125"/>
      <c r="K125" s="155"/>
      <c r="L125" s="155"/>
    </row>
    <row r="126" s="11" customFormat="true" ht="47.25" hidden="false" customHeight="false" outlineLevel="0" collapsed="false">
      <c r="A126" s="119" t="n">
        <f aca="false">A125+1</f>
        <v>119</v>
      </c>
      <c r="B126" s="133" t="s">
        <v>272</v>
      </c>
      <c r="C126" s="134" t="s">
        <v>273</v>
      </c>
      <c r="D126" s="135" t="s">
        <v>270</v>
      </c>
      <c r="E126" s="136" t="n">
        <v>480</v>
      </c>
      <c r="F126" s="136" t="n">
        <v>580</v>
      </c>
      <c r="G126" s="135" t="s">
        <v>271</v>
      </c>
      <c r="H126" s="135" t="s">
        <v>737</v>
      </c>
      <c r="I126" s="119"/>
      <c r="J126" s="125"/>
      <c r="K126" s="155"/>
      <c r="L126" s="155"/>
    </row>
    <row r="127" s="11" customFormat="true" ht="47.25" hidden="false" customHeight="false" outlineLevel="0" collapsed="false">
      <c r="A127" s="119" t="n">
        <f aca="false">A126+1</f>
        <v>120</v>
      </c>
      <c r="B127" s="133" t="s">
        <v>774</v>
      </c>
      <c r="C127" s="134" t="s">
        <v>275</v>
      </c>
      <c r="D127" s="135" t="s">
        <v>276</v>
      </c>
      <c r="E127" s="139" t="n">
        <f aca="false">200+20</f>
        <v>220</v>
      </c>
      <c r="F127" s="139" t="n">
        <v>1200</v>
      </c>
      <c r="G127" s="135" t="s">
        <v>243</v>
      </c>
      <c r="H127" s="135" t="s">
        <v>737</v>
      </c>
      <c r="I127" s="119"/>
      <c r="J127" s="125"/>
      <c r="K127" s="155"/>
      <c r="L127" s="163"/>
    </row>
    <row r="128" s="11" customFormat="true" ht="36.75" hidden="false" customHeight="true" outlineLevel="0" collapsed="false">
      <c r="A128" s="119" t="n">
        <f aca="false">A127+1</f>
        <v>121</v>
      </c>
      <c r="B128" s="133" t="s">
        <v>775</v>
      </c>
      <c r="C128" s="134" t="s">
        <v>278</v>
      </c>
      <c r="D128" s="135" t="s">
        <v>270</v>
      </c>
      <c r="E128" s="136" t="n">
        <v>750</v>
      </c>
      <c r="F128" s="136" t="n">
        <v>450</v>
      </c>
      <c r="G128" s="135" t="s">
        <v>243</v>
      </c>
      <c r="H128" s="135" t="s">
        <v>737</v>
      </c>
      <c r="I128" s="119"/>
      <c r="J128" s="125"/>
      <c r="K128" s="155"/>
      <c r="L128" s="155"/>
    </row>
    <row r="129" s="11" customFormat="true" ht="31.5" hidden="false" customHeight="false" outlineLevel="0" collapsed="false">
      <c r="A129" s="119" t="n">
        <f aca="false">A128+1</f>
        <v>122</v>
      </c>
      <c r="B129" s="133" t="s">
        <v>279</v>
      </c>
      <c r="C129" s="134" t="s">
        <v>278</v>
      </c>
      <c r="D129" s="135" t="s">
        <v>270</v>
      </c>
      <c r="E129" s="136" t="n">
        <v>0</v>
      </c>
      <c r="F129" s="136" t="n">
        <v>300</v>
      </c>
      <c r="G129" s="135" t="s">
        <v>243</v>
      </c>
      <c r="H129" s="135" t="s">
        <v>737</v>
      </c>
      <c r="I129" s="119"/>
      <c r="J129" s="125"/>
      <c r="L129" s="142"/>
    </row>
    <row r="130" s="11" customFormat="true" ht="34.5" hidden="false" customHeight="true" outlineLevel="0" collapsed="false">
      <c r="A130" s="119" t="n">
        <f aca="false">A129+1</f>
        <v>123</v>
      </c>
      <c r="B130" s="133" t="s">
        <v>280</v>
      </c>
      <c r="C130" s="134" t="s">
        <v>278</v>
      </c>
      <c r="D130" s="135" t="s">
        <v>281</v>
      </c>
      <c r="E130" s="136" t="n">
        <v>10</v>
      </c>
      <c r="F130" s="136" t="n">
        <v>230</v>
      </c>
      <c r="G130" s="135" t="s">
        <v>243</v>
      </c>
      <c r="H130" s="135" t="s">
        <v>737</v>
      </c>
      <c r="I130" s="119"/>
      <c r="J130" s="125"/>
      <c r="L130" s="142"/>
    </row>
    <row r="131" s="11" customFormat="true" ht="40.5" hidden="false" customHeight="true" outlineLevel="0" collapsed="false">
      <c r="A131" s="119" t="n">
        <f aca="false">A130+1</f>
        <v>124</v>
      </c>
      <c r="B131" s="133" t="s">
        <v>282</v>
      </c>
      <c r="C131" s="134" t="s">
        <v>278</v>
      </c>
      <c r="D131" s="135" t="s">
        <v>270</v>
      </c>
      <c r="E131" s="136" t="n">
        <v>0</v>
      </c>
      <c r="F131" s="136" t="n">
        <v>300</v>
      </c>
      <c r="G131" s="135" t="s">
        <v>243</v>
      </c>
      <c r="H131" s="135" t="s">
        <v>737</v>
      </c>
      <c r="I131" s="119"/>
      <c r="J131" s="125"/>
    </row>
    <row r="132" s="11" customFormat="true" ht="31.5" hidden="false" customHeight="false" outlineLevel="0" collapsed="false">
      <c r="A132" s="119" t="n">
        <f aca="false">A131+1</f>
        <v>125</v>
      </c>
      <c r="B132" s="133" t="s">
        <v>283</v>
      </c>
      <c r="C132" s="134" t="s">
        <v>278</v>
      </c>
      <c r="D132" s="135" t="s">
        <v>270</v>
      </c>
      <c r="E132" s="136" t="n">
        <f aca="false">300+50</f>
        <v>350</v>
      </c>
      <c r="F132" s="136" t="n">
        <v>350</v>
      </c>
      <c r="G132" s="135" t="s">
        <v>243</v>
      </c>
      <c r="H132" s="135" t="s">
        <v>737</v>
      </c>
      <c r="I132" s="119"/>
      <c r="J132" s="125"/>
    </row>
    <row r="133" s="11" customFormat="true" ht="75" hidden="false" customHeight="true" outlineLevel="0" collapsed="false">
      <c r="A133" s="119" t="n">
        <f aca="false">A132+1</f>
        <v>126</v>
      </c>
      <c r="B133" s="133" t="s">
        <v>776</v>
      </c>
      <c r="C133" s="134" t="s">
        <v>278</v>
      </c>
      <c r="D133" s="135" t="s">
        <v>270</v>
      </c>
      <c r="E133" s="136" t="n">
        <f aca="false">100+50</f>
        <v>150</v>
      </c>
      <c r="F133" s="136" t="n">
        <v>280</v>
      </c>
      <c r="G133" s="135" t="s">
        <v>243</v>
      </c>
      <c r="H133" s="135" t="s">
        <v>737</v>
      </c>
      <c r="I133" s="119"/>
      <c r="J133" s="125"/>
    </row>
    <row r="134" s="11" customFormat="true" ht="64.5" hidden="false" customHeight="true" outlineLevel="0" collapsed="false">
      <c r="A134" s="119" t="n">
        <f aca="false">A133+1</f>
        <v>127</v>
      </c>
      <c r="B134" s="133" t="s">
        <v>777</v>
      </c>
      <c r="C134" s="134" t="s">
        <v>289</v>
      </c>
      <c r="D134" s="135" t="s">
        <v>270</v>
      </c>
      <c r="E134" s="136"/>
      <c r="F134" s="136" t="n">
        <v>2300</v>
      </c>
      <c r="G134" s="135" t="s">
        <v>243</v>
      </c>
      <c r="H134" s="135" t="s">
        <v>737</v>
      </c>
      <c r="I134" s="119"/>
      <c r="J134" s="125"/>
    </row>
    <row r="135" s="11" customFormat="true" ht="31.5" hidden="false" customHeight="false" outlineLevel="0" collapsed="false">
      <c r="A135" s="119" t="n">
        <f aca="false">A134+1</f>
        <v>128</v>
      </c>
      <c r="B135" s="133" t="s">
        <v>778</v>
      </c>
      <c r="C135" s="134" t="s">
        <v>286</v>
      </c>
      <c r="D135" s="135" t="s">
        <v>287</v>
      </c>
      <c r="E135" s="136" t="n">
        <v>450</v>
      </c>
      <c r="F135" s="136" t="n">
        <v>600</v>
      </c>
      <c r="G135" s="135" t="s">
        <v>243</v>
      </c>
      <c r="H135" s="135" t="s">
        <v>737</v>
      </c>
      <c r="I135" s="119"/>
      <c r="J135" s="125"/>
    </row>
    <row r="136" s="11" customFormat="true" ht="53.25" hidden="false" customHeight="true" outlineLevel="0" collapsed="false">
      <c r="A136" s="119" t="n">
        <f aca="false">A135+1</f>
        <v>129</v>
      </c>
      <c r="B136" s="133" t="s">
        <v>779</v>
      </c>
      <c r="C136" s="134" t="s">
        <v>780</v>
      </c>
      <c r="D136" s="135" t="s">
        <v>781</v>
      </c>
      <c r="E136" s="136"/>
      <c r="F136" s="136" t="n">
        <v>80</v>
      </c>
      <c r="G136" s="135" t="s">
        <v>243</v>
      </c>
      <c r="H136" s="135" t="s">
        <v>737</v>
      </c>
      <c r="I136" s="119"/>
      <c r="J136" s="125"/>
    </row>
    <row r="137" s="11" customFormat="true" ht="31.5" hidden="false" customHeight="false" outlineLevel="0" collapsed="false">
      <c r="A137" s="119" t="n">
        <f aca="false">A136+1</f>
        <v>130</v>
      </c>
      <c r="B137" s="133" t="s">
        <v>782</v>
      </c>
      <c r="C137" s="134" t="s">
        <v>289</v>
      </c>
      <c r="D137" s="135" t="s">
        <v>287</v>
      </c>
      <c r="E137" s="139" t="n">
        <v>1500</v>
      </c>
      <c r="F137" s="139" t="n">
        <v>2100</v>
      </c>
      <c r="G137" s="135" t="s">
        <v>243</v>
      </c>
      <c r="H137" s="135" t="s">
        <v>737</v>
      </c>
      <c r="I137" s="119"/>
      <c r="J137" s="125"/>
    </row>
    <row r="138" s="11" customFormat="true" ht="94.5" hidden="false" customHeight="false" outlineLevel="0" collapsed="false">
      <c r="A138" s="119" t="n">
        <f aca="false">A137+1</f>
        <v>131</v>
      </c>
      <c r="B138" s="133" t="s">
        <v>783</v>
      </c>
      <c r="C138" s="134" t="s">
        <v>293</v>
      </c>
      <c r="D138" s="135" t="s">
        <v>227</v>
      </c>
      <c r="E138" s="136" t="n">
        <f aca="false">100+600</f>
        <v>700</v>
      </c>
      <c r="F138" s="139" t="n">
        <v>5650</v>
      </c>
      <c r="G138" s="135" t="s">
        <v>91</v>
      </c>
      <c r="H138" s="135" t="s">
        <v>707</v>
      </c>
      <c r="I138" s="119"/>
      <c r="J138" s="125"/>
    </row>
    <row r="139" s="11" customFormat="true" ht="94.5" hidden="false" customHeight="false" outlineLevel="0" collapsed="false">
      <c r="A139" s="119" t="n">
        <f aca="false">A138+1</f>
        <v>132</v>
      </c>
      <c r="B139" s="133" t="s">
        <v>784</v>
      </c>
      <c r="C139" s="134" t="s">
        <v>293</v>
      </c>
      <c r="D139" s="135" t="s">
        <v>227</v>
      </c>
      <c r="E139" s="136" t="n">
        <f aca="false">150+250</f>
        <v>400</v>
      </c>
      <c r="F139" s="139" t="n">
        <v>3450</v>
      </c>
      <c r="G139" s="135" t="s">
        <v>91</v>
      </c>
      <c r="H139" s="135" t="s">
        <v>707</v>
      </c>
      <c r="I139" s="119"/>
      <c r="J139" s="125"/>
    </row>
    <row r="140" s="11" customFormat="true" ht="78.75" hidden="false" customHeight="false" outlineLevel="0" collapsed="false">
      <c r="A140" s="119" t="n">
        <f aca="false">A139+1</f>
        <v>133</v>
      </c>
      <c r="B140" s="133" t="s">
        <v>785</v>
      </c>
      <c r="C140" s="134" t="s">
        <v>296</v>
      </c>
      <c r="D140" s="135" t="s">
        <v>227</v>
      </c>
      <c r="E140" s="136" t="n">
        <f aca="false">100+100</f>
        <v>200</v>
      </c>
      <c r="F140" s="139" t="n">
        <v>2470</v>
      </c>
      <c r="G140" s="135" t="s">
        <v>91</v>
      </c>
      <c r="H140" s="135" t="s">
        <v>707</v>
      </c>
      <c r="I140" s="119"/>
      <c r="J140" s="125"/>
    </row>
    <row r="141" s="11" customFormat="true" ht="47.25" hidden="false" customHeight="false" outlineLevel="0" collapsed="false">
      <c r="A141" s="119" t="n">
        <f aca="false">A140+1</f>
        <v>134</v>
      </c>
      <c r="B141" s="133" t="s">
        <v>786</v>
      </c>
      <c r="C141" s="134" t="s">
        <v>298</v>
      </c>
      <c r="D141" s="135" t="s">
        <v>91</v>
      </c>
      <c r="E141" s="139" t="n">
        <f aca="false">50+100</f>
        <v>150</v>
      </c>
      <c r="F141" s="139" t="n">
        <v>8100</v>
      </c>
      <c r="G141" s="135" t="s">
        <v>91</v>
      </c>
      <c r="H141" s="135" t="s">
        <v>707</v>
      </c>
      <c r="I141" s="119"/>
      <c r="J141" s="125"/>
    </row>
    <row r="142" s="11" customFormat="true" ht="78.75" hidden="false" customHeight="false" outlineLevel="0" collapsed="false">
      <c r="A142" s="119" t="n">
        <f aca="false">A141+1</f>
        <v>135</v>
      </c>
      <c r="B142" s="133" t="s">
        <v>787</v>
      </c>
      <c r="C142" s="134" t="s">
        <v>300</v>
      </c>
      <c r="D142" s="135" t="s">
        <v>91</v>
      </c>
      <c r="E142" s="136" t="n">
        <v>0</v>
      </c>
      <c r="F142" s="136" t="n">
        <v>500</v>
      </c>
      <c r="G142" s="135" t="s">
        <v>91</v>
      </c>
      <c r="H142" s="135" t="s">
        <v>707</v>
      </c>
      <c r="I142" s="119"/>
      <c r="J142" s="125"/>
      <c r="L142" s="142"/>
    </row>
    <row r="143" s="11" customFormat="true" ht="94.5" hidden="false" customHeight="false" outlineLevel="0" collapsed="false">
      <c r="A143" s="119" t="n">
        <f aca="false">A142+1</f>
        <v>136</v>
      </c>
      <c r="B143" s="133" t="s">
        <v>788</v>
      </c>
      <c r="C143" s="134" t="s">
        <v>302</v>
      </c>
      <c r="D143" s="135" t="s">
        <v>91</v>
      </c>
      <c r="E143" s="136" t="n">
        <f aca="false">50+200</f>
        <v>250</v>
      </c>
      <c r="F143" s="136" t="n">
        <v>530</v>
      </c>
      <c r="G143" s="135" t="s">
        <v>91</v>
      </c>
      <c r="H143" s="135" t="s">
        <v>707</v>
      </c>
      <c r="I143" s="119"/>
      <c r="J143" s="125"/>
      <c r="L143" s="142"/>
    </row>
    <row r="144" s="11" customFormat="true" ht="105.75" hidden="false" customHeight="true" outlineLevel="0" collapsed="false">
      <c r="A144" s="119" t="n">
        <f aca="false">A143+1</f>
        <v>137</v>
      </c>
      <c r="B144" s="133" t="s">
        <v>789</v>
      </c>
      <c r="C144" s="134" t="s">
        <v>302</v>
      </c>
      <c r="D144" s="135" t="s">
        <v>91</v>
      </c>
      <c r="E144" s="136" t="n">
        <v>50</v>
      </c>
      <c r="F144" s="136" t="n">
        <v>220</v>
      </c>
      <c r="G144" s="135" t="s">
        <v>91</v>
      </c>
      <c r="H144" s="135" t="s">
        <v>707</v>
      </c>
      <c r="I144" s="119"/>
      <c r="J144" s="125"/>
    </row>
    <row r="145" s="11" customFormat="true" ht="94.5" hidden="false" customHeight="false" outlineLevel="0" collapsed="false">
      <c r="A145" s="119" t="n">
        <f aca="false">A144+1</f>
        <v>138</v>
      </c>
      <c r="B145" s="133" t="s">
        <v>790</v>
      </c>
      <c r="C145" s="134" t="s">
        <v>302</v>
      </c>
      <c r="D145" s="135" t="s">
        <v>91</v>
      </c>
      <c r="E145" s="136" t="n">
        <f aca="false">30+100</f>
        <v>130</v>
      </c>
      <c r="F145" s="136" t="n">
        <v>160</v>
      </c>
      <c r="G145" s="135" t="s">
        <v>91</v>
      </c>
      <c r="H145" s="135" t="s">
        <v>707</v>
      </c>
      <c r="I145" s="119"/>
      <c r="J145" s="125"/>
    </row>
    <row r="146" s="11" customFormat="true" ht="78.75" hidden="false" customHeight="false" outlineLevel="0" collapsed="false">
      <c r="A146" s="119" t="n">
        <f aca="false">A145+1</f>
        <v>139</v>
      </c>
      <c r="B146" s="133" t="s">
        <v>791</v>
      </c>
      <c r="C146" s="134" t="s">
        <v>306</v>
      </c>
      <c r="D146" s="135" t="s">
        <v>91</v>
      </c>
      <c r="E146" s="136" t="n">
        <f aca="false">100+100</f>
        <v>200</v>
      </c>
      <c r="F146" s="136" t="n">
        <v>900</v>
      </c>
      <c r="G146" s="135" t="s">
        <v>91</v>
      </c>
      <c r="H146" s="135" t="s">
        <v>707</v>
      </c>
      <c r="I146" s="119"/>
      <c r="J146" s="125"/>
    </row>
    <row r="147" s="11" customFormat="true" ht="94.5" hidden="false" customHeight="false" outlineLevel="0" collapsed="false">
      <c r="A147" s="119" t="n">
        <f aca="false">A146+1</f>
        <v>140</v>
      </c>
      <c r="B147" s="133" t="s">
        <v>792</v>
      </c>
      <c r="C147" s="134" t="s">
        <v>302</v>
      </c>
      <c r="D147" s="135" t="s">
        <v>91</v>
      </c>
      <c r="E147" s="136" t="n">
        <v>50</v>
      </c>
      <c r="F147" s="136" t="n">
        <v>450</v>
      </c>
      <c r="G147" s="135" t="s">
        <v>91</v>
      </c>
      <c r="H147" s="135" t="s">
        <v>707</v>
      </c>
      <c r="I147" s="119"/>
      <c r="J147" s="125"/>
    </row>
    <row r="148" s="11" customFormat="true" ht="63" hidden="false" customHeight="false" outlineLevel="0" collapsed="false">
      <c r="A148" s="119" t="n">
        <f aca="false">A147+1</f>
        <v>141</v>
      </c>
      <c r="B148" s="133" t="s">
        <v>793</v>
      </c>
      <c r="C148" s="134" t="s">
        <v>309</v>
      </c>
      <c r="D148" s="135" t="s">
        <v>91</v>
      </c>
      <c r="E148" s="136" t="n">
        <v>2000</v>
      </c>
      <c r="F148" s="139" t="n">
        <v>3000</v>
      </c>
      <c r="G148" s="135" t="s">
        <v>91</v>
      </c>
      <c r="H148" s="135" t="s">
        <v>707</v>
      </c>
      <c r="I148" s="119"/>
      <c r="J148" s="125"/>
    </row>
    <row r="149" s="11" customFormat="true" ht="63" hidden="false" customHeight="false" outlineLevel="0" collapsed="false">
      <c r="A149" s="119" t="n">
        <f aca="false">A148+1</f>
        <v>142</v>
      </c>
      <c r="B149" s="133" t="s">
        <v>794</v>
      </c>
      <c r="C149" s="134" t="s">
        <v>309</v>
      </c>
      <c r="D149" s="135" t="s">
        <v>91</v>
      </c>
      <c r="E149" s="136" t="n">
        <f aca="false">50+200</f>
        <v>250</v>
      </c>
      <c r="F149" s="136" t="n">
        <v>530</v>
      </c>
      <c r="G149" s="135" t="s">
        <v>91</v>
      </c>
      <c r="H149" s="135" t="s">
        <v>707</v>
      </c>
      <c r="I149" s="119"/>
      <c r="J149" s="125"/>
    </row>
    <row r="150" s="11" customFormat="true" ht="110.25" hidden="false" customHeight="false" outlineLevel="0" collapsed="false">
      <c r="A150" s="119" t="n">
        <f aca="false">A149+1</f>
        <v>143</v>
      </c>
      <c r="B150" s="133" t="s">
        <v>795</v>
      </c>
      <c r="C150" s="134" t="s">
        <v>312</v>
      </c>
      <c r="D150" s="135" t="s">
        <v>91</v>
      </c>
      <c r="E150" s="136" t="n">
        <f aca="false">400+500</f>
        <v>900</v>
      </c>
      <c r="F150" s="139" t="n">
        <v>1050</v>
      </c>
      <c r="G150" s="135" t="s">
        <v>91</v>
      </c>
      <c r="H150" s="135" t="s">
        <v>707</v>
      </c>
      <c r="I150" s="119"/>
      <c r="J150" s="125"/>
    </row>
    <row r="151" s="11" customFormat="true" ht="94.5" hidden="false" customHeight="false" outlineLevel="0" collapsed="false">
      <c r="A151" s="119" t="n">
        <f aca="false">A150+1</f>
        <v>144</v>
      </c>
      <c r="B151" s="133" t="s">
        <v>796</v>
      </c>
      <c r="C151" s="134" t="s">
        <v>302</v>
      </c>
      <c r="D151" s="135" t="s">
        <v>91</v>
      </c>
      <c r="E151" s="136" t="n">
        <v>200</v>
      </c>
      <c r="F151" s="136" t="n">
        <v>350</v>
      </c>
      <c r="G151" s="135" t="s">
        <v>91</v>
      </c>
      <c r="H151" s="135" t="s">
        <v>707</v>
      </c>
      <c r="I151" s="119"/>
      <c r="J151" s="125"/>
    </row>
    <row r="152" s="11" customFormat="true" ht="135.75" hidden="false" customHeight="true" outlineLevel="0" collapsed="false">
      <c r="A152" s="119" t="n">
        <f aca="false">A151+1</f>
        <v>145</v>
      </c>
      <c r="B152" s="133" t="s">
        <v>797</v>
      </c>
      <c r="C152" s="134" t="s">
        <v>302</v>
      </c>
      <c r="D152" s="135" t="s">
        <v>91</v>
      </c>
      <c r="E152" s="136" t="n">
        <v>0</v>
      </c>
      <c r="F152" s="136" t="n">
        <v>300</v>
      </c>
      <c r="G152" s="135" t="s">
        <v>91</v>
      </c>
      <c r="H152" s="135" t="s">
        <v>707</v>
      </c>
      <c r="I152" s="119"/>
      <c r="J152" s="125"/>
    </row>
    <row r="153" s="11" customFormat="true" ht="94.5" hidden="false" customHeight="false" outlineLevel="0" collapsed="false">
      <c r="A153" s="119" t="n">
        <f aca="false">A152+1</f>
        <v>146</v>
      </c>
      <c r="B153" s="133" t="s">
        <v>798</v>
      </c>
      <c r="C153" s="134" t="s">
        <v>302</v>
      </c>
      <c r="D153" s="135" t="s">
        <v>91</v>
      </c>
      <c r="E153" s="136" t="n">
        <v>200</v>
      </c>
      <c r="F153" s="136" t="n">
        <v>350</v>
      </c>
      <c r="G153" s="135" t="s">
        <v>91</v>
      </c>
      <c r="H153" s="135" t="s">
        <v>707</v>
      </c>
      <c r="I153" s="119"/>
      <c r="J153" s="125"/>
    </row>
    <row r="154" s="11" customFormat="true" ht="94.5" hidden="false" customHeight="false" outlineLevel="0" collapsed="false">
      <c r="A154" s="119" t="n">
        <f aca="false">A153+1</f>
        <v>147</v>
      </c>
      <c r="B154" s="133" t="s">
        <v>799</v>
      </c>
      <c r="C154" s="134" t="s">
        <v>302</v>
      </c>
      <c r="D154" s="135" t="s">
        <v>91</v>
      </c>
      <c r="E154" s="136" t="n">
        <v>0</v>
      </c>
      <c r="F154" s="136" t="n">
        <v>200</v>
      </c>
      <c r="G154" s="135" t="s">
        <v>91</v>
      </c>
      <c r="H154" s="135" t="s">
        <v>707</v>
      </c>
      <c r="I154" s="119"/>
      <c r="J154" s="125"/>
    </row>
    <row r="155" s="11" customFormat="true" ht="78.75" hidden="false" customHeight="false" outlineLevel="0" collapsed="false">
      <c r="A155" s="119" t="n">
        <f aca="false">A154+1</f>
        <v>148</v>
      </c>
      <c r="B155" s="133" t="s">
        <v>800</v>
      </c>
      <c r="C155" s="134" t="s">
        <v>318</v>
      </c>
      <c r="D155" s="135" t="s">
        <v>91</v>
      </c>
      <c r="E155" s="136" t="n">
        <f aca="false">400+600</f>
        <v>1000</v>
      </c>
      <c r="F155" s="136" t="n">
        <v>380</v>
      </c>
      <c r="G155" s="135" t="s">
        <v>91</v>
      </c>
      <c r="H155" s="135" t="s">
        <v>707</v>
      </c>
      <c r="I155" s="119"/>
      <c r="J155" s="125"/>
    </row>
    <row r="156" s="11" customFormat="true" ht="47.25" hidden="false" customHeight="true" outlineLevel="0" collapsed="false">
      <c r="A156" s="119" t="n">
        <f aca="false">A155+1</f>
        <v>149</v>
      </c>
      <c r="B156" s="133" t="s">
        <v>801</v>
      </c>
      <c r="C156" s="134" t="s">
        <v>802</v>
      </c>
      <c r="D156" s="135" t="s">
        <v>803</v>
      </c>
      <c r="E156" s="136"/>
      <c r="F156" s="136" t="n">
        <v>5</v>
      </c>
      <c r="G156" s="135" t="s">
        <v>20</v>
      </c>
      <c r="H156" s="135" t="s">
        <v>601</v>
      </c>
      <c r="I156" s="146"/>
      <c r="J156" s="125"/>
    </row>
    <row r="157" s="11" customFormat="true" ht="63" hidden="false" customHeight="false" outlineLevel="0" collapsed="false">
      <c r="A157" s="119" t="n">
        <f aca="false">A156+1</f>
        <v>150</v>
      </c>
      <c r="B157" s="133" t="s">
        <v>804</v>
      </c>
      <c r="C157" s="134" t="s">
        <v>329</v>
      </c>
      <c r="D157" s="135" t="s">
        <v>91</v>
      </c>
      <c r="E157" s="136" t="n">
        <v>100</v>
      </c>
      <c r="F157" s="136" t="n">
        <v>400</v>
      </c>
      <c r="G157" s="135" t="s">
        <v>91</v>
      </c>
      <c r="H157" s="135" t="s">
        <v>707</v>
      </c>
      <c r="I157" s="119"/>
      <c r="J157" s="125"/>
    </row>
    <row r="158" s="11" customFormat="true" ht="63" hidden="false" customHeight="false" outlineLevel="0" collapsed="false">
      <c r="A158" s="119" t="n">
        <f aca="false">A157+1</f>
        <v>151</v>
      </c>
      <c r="B158" s="133" t="s">
        <v>805</v>
      </c>
      <c r="C158" s="134" t="s">
        <v>329</v>
      </c>
      <c r="D158" s="135" t="s">
        <v>91</v>
      </c>
      <c r="E158" s="136" t="n">
        <f aca="false">150+500</f>
        <v>650</v>
      </c>
      <c r="F158" s="138" t="n">
        <v>1650</v>
      </c>
      <c r="G158" s="135" t="s">
        <v>91</v>
      </c>
      <c r="H158" s="135" t="s">
        <v>707</v>
      </c>
      <c r="I158" s="119"/>
      <c r="J158" s="125"/>
    </row>
    <row r="159" s="11" customFormat="true" ht="94.5" hidden="false" customHeight="false" outlineLevel="0" collapsed="false">
      <c r="A159" s="119" t="n">
        <f aca="false">A158+1</f>
        <v>152</v>
      </c>
      <c r="B159" s="133" t="s">
        <v>806</v>
      </c>
      <c r="C159" s="134" t="s">
        <v>329</v>
      </c>
      <c r="D159" s="135" t="s">
        <v>91</v>
      </c>
      <c r="E159" s="136" t="n">
        <v>100</v>
      </c>
      <c r="F159" s="136" t="n">
        <v>900</v>
      </c>
      <c r="G159" s="135" t="s">
        <v>91</v>
      </c>
      <c r="H159" s="135" t="s">
        <v>707</v>
      </c>
      <c r="I159" s="119"/>
      <c r="J159" s="125"/>
    </row>
    <row r="160" s="11" customFormat="true" ht="94.5" hidden="false" customHeight="false" outlineLevel="0" collapsed="false">
      <c r="A160" s="119" t="n">
        <f aca="false">A159+1</f>
        <v>153</v>
      </c>
      <c r="B160" s="133" t="s">
        <v>807</v>
      </c>
      <c r="C160" s="134" t="s">
        <v>329</v>
      </c>
      <c r="D160" s="135" t="s">
        <v>91</v>
      </c>
      <c r="E160" s="136" t="n">
        <f aca="false">700+350</f>
        <v>1050</v>
      </c>
      <c r="F160" s="139" t="n">
        <v>1800</v>
      </c>
      <c r="G160" s="135" t="s">
        <v>91</v>
      </c>
      <c r="H160" s="135" t="s">
        <v>707</v>
      </c>
      <c r="I160" s="119"/>
      <c r="J160" s="125"/>
    </row>
    <row r="161" s="11" customFormat="true" ht="94.5" hidden="false" customHeight="false" outlineLevel="0" collapsed="false">
      <c r="A161" s="119" t="n">
        <f aca="false">A160+1</f>
        <v>154</v>
      </c>
      <c r="B161" s="133" t="s">
        <v>808</v>
      </c>
      <c r="C161" s="134" t="s">
        <v>334</v>
      </c>
      <c r="D161" s="135" t="s">
        <v>91</v>
      </c>
      <c r="E161" s="136" t="n">
        <f aca="false">500+600</f>
        <v>1100</v>
      </c>
      <c r="F161" s="136" t="n">
        <v>1400</v>
      </c>
      <c r="G161" s="135" t="s">
        <v>91</v>
      </c>
      <c r="H161" s="135" t="s">
        <v>707</v>
      </c>
      <c r="I161" s="119"/>
      <c r="J161" s="125"/>
    </row>
    <row r="162" s="11" customFormat="true" ht="94.5" hidden="false" customHeight="false" outlineLevel="0" collapsed="false">
      <c r="A162" s="119" t="n">
        <f aca="false">A161+1</f>
        <v>155</v>
      </c>
      <c r="B162" s="133" t="s">
        <v>809</v>
      </c>
      <c r="C162" s="134" t="s">
        <v>334</v>
      </c>
      <c r="D162" s="135" t="s">
        <v>91</v>
      </c>
      <c r="E162" s="136" t="n">
        <f aca="false">100+200</f>
        <v>300</v>
      </c>
      <c r="F162" s="136" t="n">
        <v>650</v>
      </c>
      <c r="G162" s="135" t="s">
        <v>91</v>
      </c>
      <c r="H162" s="135" t="s">
        <v>707</v>
      </c>
      <c r="I162" s="119"/>
      <c r="J162" s="125"/>
    </row>
    <row r="163" s="11" customFormat="true" ht="110.25" hidden="false" customHeight="false" outlineLevel="0" collapsed="false">
      <c r="A163" s="119" t="n">
        <f aca="false">A162+1</f>
        <v>156</v>
      </c>
      <c r="B163" s="133" t="s">
        <v>810</v>
      </c>
      <c r="C163" s="134" t="s">
        <v>337</v>
      </c>
      <c r="D163" s="135" t="s">
        <v>91</v>
      </c>
      <c r="E163" s="136" t="n">
        <f aca="false">50+160</f>
        <v>210</v>
      </c>
      <c r="F163" s="136" t="n">
        <v>580</v>
      </c>
      <c r="G163" s="135" t="s">
        <v>91</v>
      </c>
      <c r="H163" s="135" t="s">
        <v>707</v>
      </c>
      <c r="I163" s="119"/>
      <c r="J163" s="125"/>
      <c r="L163" s="151"/>
    </row>
    <row r="164" s="11" customFormat="true" ht="110.25" hidden="false" customHeight="false" outlineLevel="0" collapsed="false">
      <c r="A164" s="119" t="n">
        <f aca="false">A163+1</f>
        <v>157</v>
      </c>
      <c r="B164" s="133" t="s">
        <v>811</v>
      </c>
      <c r="C164" s="134" t="s">
        <v>812</v>
      </c>
      <c r="D164" s="135" t="s">
        <v>91</v>
      </c>
      <c r="E164" s="136" t="n">
        <v>100</v>
      </c>
      <c r="F164" s="136" t="n">
        <v>50</v>
      </c>
      <c r="G164" s="135" t="s">
        <v>91</v>
      </c>
      <c r="H164" s="135" t="s">
        <v>707</v>
      </c>
      <c r="I164" s="119"/>
      <c r="J164" s="125"/>
      <c r="L164" s="151"/>
    </row>
    <row r="165" s="11" customFormat="true" ht="110.25" hidden="false" customHeight="false" outlineLevel="0" collapsed="false">
      <c r="A165" s="119" t="n">
        <f aca="false">A164+1</f>
        <v>158</v>
      </c>
      <c r="B165" s="133" t="s">
        <v>813</v>
      </c>
      <c r="C165" s="134" t="s">
        <v>812</v>
      </c>
      <c r="D165" s="135" t="s">
        <v>91</v>
      </c>
      <c r="E165" s="136" t="n">
        <v>100</v>
      </c>
      <c r="F165" s="136" t="n">
        <v>100</v>
      </c>
      <c r="G165" s="135" t="s">
        <v>91</v>
      </c>
      <c r="H165" s="135" t="s">
        <v>707</v>
      </c>
      <c r="I165" s="119"/>
      <c r="J165" s="125"/>
      <c r="L165" s="151"/>
    </row>
    <row r="166" s="11" customFormat="true" ht="110.25" hidden="false" customHeight="false" outlineLevel="0" collapsed="false">
      <c r="A166" s="119" t="n">
        <f aca="false">A165+1</f>
        <v>159</v>
      </c>
      <c r="B166" s="133" t="s">
        <v>814</v>
      </c>
      <c r="C166" s="134" t="s">
        <v>812</v>
      </c>
      <c r="D166" s="135" t="s">
        <v>91</v>
      </c>
      <c r="E166" s="136" t="n">
        <f aca="false">200+40</f>
        <v>240</v>
      </c>
      <c r="F166" s="136" t="n">
        <v>120</v>
      </c>
      <c r="G166" s="135" t="s">
        <v>91</v>
      </c>
      <c r="H166" s="135" t="s">
        <v>707</v>
      </c>
      <c r="I166" s="119"/>
      <c r="J166" s="125"/>
      <c r="L166" s="142"/>
    </row>
    <row r="167" s="11" customFormat="true" ht="110.25" hidden="false" customHeight="false" outlineLevel="0" collapsed="false">
      <c r="A167" s="119" t="n">
        <f aca="false">A166+1</f>
        <v>160</v>
      </c>
      <c r="B167" s="133" t="s">
        <v>815</v>
      </c>
      <c r="C167" s="134" t="s">
        <v>812</v>
      </c>
      <c r="D167" s="135" t="s">
        <v>91</v>
      </c>
      <c r="E167" s="136" t="n">
        <f aca="false">200+40</f>
        <v>240</v>
      </c>
      <c r="F167" s="136" t="n">
        <v>20</v>
      </c>
      <c r="G167" s="135" t="s">
        <v>91</v>
      </c>
      <c r="H167" s="135" t="s">
        <v>707</v>
      </c>
      <c r="I167" s="119"/>
      <c r="J167" s="125"/>
      <c r="L167" s="151"/>
    </row>
    <row r="168" s="11" customFormat="true" ht="110.25" hidden="false" customHeight="false" outlineLevel="0" collapsed="false">
      <c r="A168" s="119" t="n">
        <f aca="false">A167+1</f>
        <v>161</v>
      </c>
      <c r="B168" s="133" t="s">
        <v>816</v>
      </c>
      <c r="C168" s="134" t="s">
        <v>812</v>
      </c>
      <c r="D168" s="135" t="s">
        <v>91</v>
      </c>
      <c r="E168" s="136" t="n">
        <v>150</v>
      </c>
      <c r="F168" s="136" t="n">
        <v>30</v>
      </c>
      <c r="G168" s="135" t="s">
        <v>91</v>
      </c>
      <c r="H168" s="135" t="s">
        <v>707</v>
      </c>
      <c r="I168" s="119"/>
      <c r="J168" s="125"/>
      <c r="L168" s="151"/>
    </row>
    <row r="169" s="11" customFormat="true" ht="63" hidden="false" customHeight="false" outlineLevel="0" collapsed="false">
      <c r="A169" s="119" t="n">
        <f aca="false">A168+1</f>
        <v>162</v>
      </c>
      <c r="B169" s="133" t="s">
        <v>817</v>
      </c>
      <c r="C169" s="134" t="s">
        <v>343</v>
      </c>
      <c r="D169" s="135" t="s">
        <v>91</v>
      </c>
      <c r="E169" s="136" t="n">
        <f aca="false">1300+500</f>
        <v>1800</v>
      </c>
      <c r="F169" s="139" t="n">
        <v>2100</v>
      </c>
      <c r="G169" s="135" t="s">
        <v>91</v>
      </c>
      <c r="H169" s="135" t="s">
        <v>707</v>
      </c>
      <c r="I169" s="119"/>
      <c r="J169" s="125"/>
      <c r="L169" s="142"/>
    </row>
    <row r="170" s="11" customFormat="true" ht="63" hidden="false" customHeight="false" outlineLevel="0" collapsed="false">
      <c r="A170" s="119" t="n">
        <f aca="false">A169+1</f>
        <v>163</v>
      </c>
      <c r="B170" s="133" t="s">
        <v>818</v>
      </c>
      <c r="C170" s="134" t="s">
        <v>343</v>
      </c>
      <c r="D170" s="135" t="s">
        <v>91</v>
      </c>
      <c r="E170" s="136"/>
      <c r="F170" s="139" t="n">
        <v>1300</v>
      </c>
      <c r="G170" s="135" t="s">
        <v>91</v>
      </c>
      <c r="H170" s="135" t="s">
        <v>707</v>
      </c>
      <c r="I170" s="119"/>
      <c r="J170" s="125"/>
    </row>
    <row r="171" s="11" customFormat="true" ht="63" hidden="false" customHeight="false" outlineLevel="0" collapsed="false">
      <c r="A171" s="119" t="n">
        <f aca="false">A170+1</f>
        <v>164</v>
      </c>
      <c r="B171" s="133" t="s">
        <v>819</v>
      </c>
      <c r="C171" s="134" t="s">
        <v>343</v>
      </c>
      <c r="D171" s="135" t="s">
        <v>91</v>
      </c>
      <c r="E171" s="136" t="n">
        <f aca="false">300+200</f>
        <v>500</v>
      </c>
      <c r="F171" s="139" t="n">
        <v>2700</v>
      </c>
      <c r="G171" s="135" t="s">
        <v>91</v>
      </c>
      <c r="H171" s="135" t="s">
        <v>707</v>
      </c>
      <c r="I171" s="119"/>
      <c r="J171" s="125"/>
    </row>
    <row r="172" s="11" customFormat="true" ht="63" hidden="false" customHeight="false" outlineLevel="0" collapsed="false">
      <c r="A172" s="119" t="n">
        <f aca="false">A171+1</f>
        <v>165</v>
      </c>
      <c r="B172" s="133" t="s">
        <v>820</v>
      </c>
      <c r="C172" s="134" t="s">
        <v>343</v>
      </c>
      <c r="D172" s="135" t="s">
        <v>91</v>
      </c>
      <c r="E172" s="136" t="n">
        <f aca="false">1200+1200</f>
        <v>2400</v>
      </c>
      <c r="F172" s="139" t="n">
        <v>8000</v>
      </c>
      <c r="G172" s="135" t="s">
        <v>91</v>
      </c>
      <c r="H172" s="135" t="s">
        <v>707</v>
      </c>
      <c r="I172" s="119"/>
      <c r="J172" s="125"/>
    </row>
    <row r="173" s="11" customFormat="true" ht="110.25" hidden="false" customHeight="false" outlineLevel="0" collapsed="false">
      <c r="A173" s="119" t="n">
        <f aca="false">A172+1</f>
        <v>166</v>
      </c>
      <c r="B173" s="133" t="s">
        <v>821</v>
      </c>
      <c r="C173" s="134" t="s">
        <v>348</v>
      </c>
      <c r="D173" s="135" t="s">
        <v>91</v>
      </c>
      <c r="E173" s="136" t="n">
        <f aca="false">3300+2000</f>
        <v>5300</v>
      </c>
      <c r="F173" s="139" t="n">
        <v>5900</v>
      </c>
      <c r="G173" s="135" t="s">
        <v>91</v>
      </c>
      <c r="H173" s="135" t="s">
        <v>707</v>
      </c>
      <c r="I173" s="119"/>
      <c r="J173" s="125"/>
      <c r="L173" s="142"/>
    </row>
    <row r="174" s="11" customFormat="true" ht="63" hidden="false" customHeight="false" outlineLevel="0" collapsed="false">
      <c r="A174" s="119" t="n">
        <f aca="false">A173+1</f>
        <v>167</v>
      </c>
      <c r="B174" s="133" t="s">
        <v>822</v>
      </c>
      <c r="C174" s="134" t="s">
        <v>823</v>
      </c>
      <c r="D174" s="135" t="s">
        <v>824</v>
      </c>
      <c r="E174" s="136"/>
      <c r="F174" s="139" t="n">
        <v>50</v>
      </c>
      <c r="G174" s="135" t="s">
        <v>14</v>
      </c>
      <c r="H174" s="135" t="s">
        <v>737</v>
      </c>
      <c r="I174" s="119"/>
      <c r="J174" s="125"/>
      <c r="L174" s="142"/>
    </row>
    <row r="175" s="11" customFormat="true" ht="78.75" hidden="false" customHeight="false" outlineLevel="0" collapsed="false">
      <c r="A175" s="119" t="n">
        <f aca="false">A174+1</f>
        <v>168</v>
      </c>
      <c r="B175" s="133" t="s">
        <v>825</v>
      </c>
      <c r="C175" s="134" t="s">
        <v>826</v>
      </c>
      <c r="D175" s="135" t="s">
        <v>91</v>
      </c>
      <c r="E175" s="136"/>
      <c r="F175" s="139" t="n">
        <v>150</v>
      </c>
      <c r="G175" s="135" t="s">
        <v>91</v>
      </c>
      <c r="H175" s="135" t="s">
        <v>707</v>
      </c>
      <c r="I175" s="119"/>
      <c r="J175" s="125"/>
      <c r="L175" s="142"/>
    </row>
    <row r="176" s="11" customFormat="true" ht="63" hidden="false" customHeight="false" outlineLevel="0" collapsed="false">
      <c r="A176" s="119" t="n">
        <f aca="false">A175+1</f>
        <v>169</v>
      </c>
      <c r="B176" s="133" t="s">
        <v>827</v>
      </c>
      <c r="C176" s="134" t="s">
        <v>352</v>
      </c>
      <c r="D176" s="135" t="s">
        <v>91</v>
      </c>
      <c r="E176" s="136" t="n">
        <f aca="false">100+50</f>
        <v>150</v>
      </c>
      <c r="F176" s="136" t="n">
        <v>230</v>
      </c>
      <c r="G176" s="135" t="s">
        <v>91</v>
      </c>
      <c r="H176" s="135" t="s">
        <v>707</v>
      </c>
      <c r="I176" s="119"/>
      <c r="J176" s="125"/>
      <c r="L176" s="142"/>
    </row>
    <row r="177" s="11" customFormat="true" ht="63" hidden="false" customHeight="false" outlineLevel="0" collapsed="false">
      <c r="A177" s="119" t="n">
        <f aca="false">A176+1</f>
        <v>170</v>
      </c>
      <c r="B177" s="133" t="s">
        <v>828</v>
      </c>
      <c r="C177" s="134" t="s">
        <v>354</v>
      </c>
      <c r="D177" s="135" t="s">
        <v>355</v>
      </c>
      <c r="E177" s="136" t="n">
        <v>0</v>
      </c>
      <c r="F177" s="136" t="n">
        <v>60</v>
      </c>
      <c r="G177" s="135" t="s">
        <v>14</v>
      </c>
      <c r="H177" s="135" t="s">
        <v>737</v>
      </c>
      <c r="I177" s="119"/>
      <c r="J177" s="125"/>
    </row>
    <row r="178" s="11" customFormat="true" ht="63" hidden="false" customHeight="false" outlineLevel="0" collapsed="false">
      <c r="A178" s="119" t="n">
        <f aca="false">A177+1</f>
        <v>171</v>
      </c>
      <c r="B178" s="133" t="s">
        <v>829</v>
      </c>
      <c r="C178" s="134" t="s">
        <v>354</v>
      </c>
      <c r="D178" s="135" t="s">
        <v>355</v>
      </c>
      <c r="E178" s="136"/>
      <c r="F178" s="136" t="n">
        <v>100</v>
      </c>
      <c r="G178" s="135" t="s">
        <v>14</v>
      </c>
      <c r="H178" s="135" t="s">
        <v>737</v>
      </c>
      <c r="I178" s="119"/>
      <c r="J178" s="125"/>
    </row>
    <row r="179" s="11" customFormat="true" ht="62.25" hidden="false" customHeight="true" outlineLevel="0" collapsed="false">
      <c r="A179" s="119" t="n">
        <f aca="false">A178+1</f>
        <v>172</v>
      </c>
      <c r="B179" s="133" t="s">
        <v>830</v>
      </c>
      <c r="C179" s="134" t="s">
        <v>358</v>
      </c>
      <c r="D179" s="135" t="s">
        <v>359</v>
      </c>
      <c r="E179" s="136" t="n">
        <v>0</v>
      </c>
      <c r="F179" s="136" t="n">
        <v>60</v>
      </c>
      <c r="G179" s="135" t="s">
        <v>360</v>
      </c>
      <c r="H179" s="135" t="s">
        <v>831</v>
      </c>
      <c r="I179" s="128"/>
      <c r="J179" s="125"/>
      <c r="L179" s="142"/>
    </row>
    <row r="180" s="11" customFormat="true" ht="47.25" hidden="false" customHeight="false" outlineLevel="0" collapsed="false">
      <c r="A180" s="119" t="n">
        <f aca="false">A179+1</f>
        <v>173</v>
      </c>
      <c r="B180" s="133" t="s">
        <v>830</v>
      </c>
      <c r="C180" s="134" t="s">
        <v>480</v>
      </c>
      <c r="D180" s="135" t="s">
        <v>91</v>
      </c>
      <c r="E180" s="136"/>
      <c r="F180" s="136" t="n">
        <v>80</v>
      </c>
      <c r="G180" s="135" t="s">
        <v>91</v>
      </c>
      <c r="H180" s="135" t="s">
        <v>707</v>
      </c>
      <c r="I180" s="128"/>
      <c r="J180" s="125"/>
      <c r="L180" s="142"/>
    </row>
    <row r="181" s="11" customFormat="true" ht="110.25" hidden="false" customHeight="false" outlineLevel="0" collapsed="false">
      <c r="A181" s="119" t="n">
        <f aca="false">A180+1</f>
        <v>174</v>
      </c>
      <c r="B181" s="133" t="s">
        <v>832</v>
      </c>
      <c r="C181" s="134" t="s">
        <v>833</v>
      </c>
      <c r="D181" s="135" t="s">
        <v>91</v>
      </c>
      <c r="E181" s="136"/>
      <c r="F181" s="136" t="n">
        <v>250</v>
      </c>
      <c r="G181" s="135" t="s">
        <v>91</v>
      </c>
      <c r="H181" s="135" t="s">
        <v>707</v>
      </c>
      <c r="I181" s="128"/>
      <c r="J181" s="125"/>
      <c r="L181" s="142"/>
    </row>
    <row r="182" s="11" customFormat="true" ht="63" hidden="false" customHeight="false" outlineLevel="0" collapsed="false">
      <c r="A182" s="119" t="n">
        <f aca="false">A181+1</f>
        <v>175</v>
      </c>
      <c r="B182" s="133" t="s">
        <v>834</v>
      </c>
      <c r="C182" s="134" t="s">
        <v>476</v>
      </c>
      <c r="D182" s="135" t="s">
        <v>91</v>
      </c>
      <c r="E182" s="136" t="n">
        <f aca="false">150+300</f>
        <v>450</v>
      </c>
      <c r="F182" s="136" t="n">
        <v>850</v>
      </c>
      <c r="G182" s="135" t="s">
        <v>91</v>
      </c>
      <c r="H182" s="135" t="s">
        <v>707</v>
      </c>
      <c r="I182" s="128"/>
      <c r="J182" s="125"/>
      <c r="L182" s="142"/>
    </row>
    <row r="183" s="11" customFormat="true" ht="63" hidden="false" customHeight="false" outlineLevel="0" collapsed="false">
      <c r="A183" s="119" t="n">
        <f aca="false">A182+1</f>
        <v>176</v>
      </c>
      <c r="B183" s="133" t="s">
        <v>835</v>
      </c>
      <c r="C183" s="134" t="s">
        <v>476</v>
      </c>
      <c r="D183" s="135" t="s">
        <v>91</v>
      </c>
      <c r="E183" s="136" t="n">
        <v>300</v>
      </c>
      <c r="F183" s="136" t="n">
        <v>400</v>
      </c>
      <c r="G183" s="140" t="s">
        <v>91</v>
      </c>
      <c r="H183" s="140" t="s">
        <v>707</v>
      </c>
      <c r="I183" s="128"/>
      <c r="J183" s="125"/>
      <c r="L183" s="142"/>
    </row>
    <row r="184" s="11" customFormat="true" ht="47.25" hidden="false" customHeight="false" outlineLevel="0" collapsed="false">
      <c r="A184" s="119" t="n">
        <f aca="false">A183+1</f>
        <v>177</v>
      </c>
      <c r="B184" s="133" t="s">
        <v>836</v>
      </c>
      <c r="C184" s="134" t="s">
        <v>365</v>
      </c>
      <c r="D184" s="135" t="s">
        <v>366</v>
      </c>
      <c r="E184" s="136" t="n">
        <v>0</v>
      </c>
      <c r="F184" s="136" t="n">
        <v>30</v>
      </c>
      <c r="G184" s="135" t="s">
        <v>367</v>
      </c>
      <c r="H184" s="135" t="s">
        <v>831</v>
      </c>
      <c r="I184" s="119"/>
      <c r="J184" s="125"/>
    </row>
    <row r="185" s="11" customFormat="true" ht="31.5" hidden="false" customHeight="false" outlineLevel="0" collapsed="false">
      <c r="A185" s="119" t="n">
        <f aca="false">A184+1</f>
        <v>178</v>
      </c>
      <c r="B185" s="133" t="s">
        <v>837</v>
      </c>
      <c r="C185" s="134" t="s">
        <v>365</v>
      </c>
      <c r="D185" s="135" t="s">
        <v>369</v>
      </c>
      <c r="E185" s="136" t="n">
        <v>0</v>
      </c>
      <c r="F185" s="136" t="n">
        <v>400</v>
      </c>
      <c r="G185" s="135" t="s">
        <v>367</v>
      </c>
      <c r="H185" s="135" t="s">
        <v>831</v>
      </c>
      <c r="I185" s="119"/>
      <c r="J185" s="125"/>
    </row>
    <row r="186" s="11" customFormat="true" ht="47.25" hidden="false" customHeight="false" outlineLevel="0" collapsed="false">
      <c r="A186" s="119" t="n">
        <f aca="false">A185+1</f>
        <v>179</v>
      </c>
      <c r="B186" s="133" t="s">
        <v>838</v>
      </c>
      <c r="C186" s="134" t="s">
        <v>365</v>
      </c>
      <c r="D186" s="135" t="s">
        <v>372</v>
      </c>
      <c r="E186" s="136" t="n">
        <v>0</v>
      </c>
      <c r="F186" s="136" t="n">
        <v>340</v>
      </c>
      <c r="G186" s="135" t="s">
        <v>367</v>
      </c>
      <c r="H186" s="135" t="s">
        <v>831</v>
      </c>
      <c r="I186" s="119"/>
      <c r="J186" s="125"/>
    </row>
    <row r="187" s="11" customFormat="true" ht="36.75" hidden="false" customHeight="true" outlineLevel="0" collapsed="false">
      <c r="A187" s="119" t="n">
        <f aca="false">A186+1</f>
        <v>180</v>
      </c>
      <c r="B187" s="133" t="s">
        <v>839</v>
      </c>
      <c r="C187" s="134" t="s">
        <v>374</v>
      </c>
      <c r="D187" s="135" t="s">
        <v>375</v>
      </c>
      <c r="E187" s="136" t="n">
        <v>0</v>
      </c>
      <c r="F187" s="136" t="n">
        <v>400</v>
      </c>
      <c r="G187" s="135" t="s">
        <v>367</v>
      </c>
      <c r="H187" s="135" t="s">
        <v>831</v>
      </c>
      <c r="I187" s="119"/>
      <c r="J187" s="125"/>
    </row>
    <row r="188" s="166" customFormat="true" ht="47.25" hidden="false" customHeight="false" outlineLevel="0" collapsed="false">
      <c r="A188" s="144" t="n">
        <f aca="false">A187+1</f>
        <v>181</v>
      </c>
      <c r="B188" s="133" t="s">
        <v>840</v>
      </c>
      <c r="C188" s="145" t="s">
        <v>55</v>
      </c>
      <c r="D188" s="135" t="s">
        <v>91</v>
      </c>
      <c r="E188" s="136" t="n">
        <v>200</v>
      </c>
      <c r="F188" s="136" t="n">
        <v>200</v>
      </c>
      <c r="G188" s="135" t="s">
        <v>91</v>
      </c>
      <c r="H188" s="135" t="s">
        <v>707</v>
      </c>
      <c r="I188" s="144"/>
      <c r="J188" s="164"/>
      <c r="K188" s="165"/>
    </row>
    <row r="189" s="11" customFormat="true" ht="69" hidden="false" customHeight="true" outlineLevel="0" collapsed="false">
      <c r="A189" s="119" t="n">
        <f aca="false">A188+1</f>
        <v>182</v>
      </c>
      <c r="B189" s="133" t="s">
        <v>841</v>
      </c>
      <c r="C189" s="134" t="s">
        <v>842</v>
      </c>
      <c r="D189" s="135" t="s">
        <v>91</v>
      </c>
      <c r="E189" s="136" t="n">
        <v>200</v>
      </c>
      <c r="F189" s="136" t="n">
        <v>200</v>
      </c>
      <c r="G189" s="135" t="s">
        <v>91</v>
      </c>
      <c r="H189" s="135" t="s">
        <v>707</v>
      </c>
      <c r="I189" s="119"/>
      <c r="J189" s="125"/>
      <c r="K189" s="155"/>
    </row>
    <row r="190" s="11" customFormat="true" ht="47.25" hidden="false" customHeight="false" outlineLevel="0" collapsed="false">
      <c r="A190" s="119" t="n">
        <f aca="false">A189+1</f>
        <v>183</v>
      </c>
      <c r="B190" s="133" t="s">
        <v>843</v>
      </c>
      <c r="C190" s="145" t="s">
        <v>55</v>
      </c>
      <c r="D190" s="135" t="s">
        <v>91</v>
      </c>
      <c r="E190" s="136"/>
      <c r="F190" s="136" t="n">
        <v>150</v>
      </c>
      <c r="G190" s="135" t="s">
        <v>91</v>
      </c>
      <c r="H190" s="135" t="s">
        <v>707</v>
      </c>
      <c r="I190" s="119"/>
      <c r="J190" s="125"/>
      <c r="K190" s="158"/>
    </row>
    <row r="191" s="11" customFormat="true" ht="63" hidden="false" customHeight="false" outlineLevel="0" collapsed="false">
      <c r="A191" s="119" t="n">
        <f aca="false">A190+1</f>
        <v>184</v>
      </c>
      <c r="B191" s="133" t="s">
        <v>844</v>
      </c>
      <c r="C191" s="134" t="s">
        <v>296</v>
      </c>
      <c r="D191" s="135" t="s">
        <v>91</v>
      </c>
      <c r="E191" s="136" t="n">
        <v>200</v>
      </c>
      <c r="F191" s="136" t="n">
        <v>110</v>
      </c>
      <c r="G191" s="135" t="s">
        <v>91</v>
      </c>
      <c r="H191" s="135" t="s">
        <v>707</v>
      </c>
      <c r="I191" s="119"/>
      <c r="J191" s="125"/>
      <c r="K191" s="167"/>
    </row>
    <row r="192" s="11" customFormat="true" ht="31.5" hidden="false" customHeight="false" outlineLevel="0" collapsed="false">
      <c r="A192" s="119" t="n">
        <f aca="false">A191+1</f>
        <v>185</v>
      </c>
      <c r="B192" s="133" t="s">
        <v>845</v>
      </c>
      <c r="C192" s="145" t="s">
        <v>55</v>
      </c>
      <c r="D192" s="135" t="s">
        <v>91</v>
      </c>
      <c r="E192" s="136" t="n">
        <v>100</v>
      </c>
      <c r="F192" s="136" t="n">
        <v>170</v>
      </c>
      <c r="G192" s="135" t="s">
        <v>91</v>
      </c>
      <c r="H192" s="135" t="s">
        <v>707</v>
      </c>
      <c r="I192" s="119"/>
      <c r="J192" s="125"/>
      <c r="K192" s="167"/>
    </row>
    <row r="193" s="11" customFormat="true" ht="47.25" hidden="false" customHeight="false" outlineLevel="0" collapsed="false">
      <c r="A193" s="119" t="n">
        <f aca="false">A192+1</f>
        <v>186</v>
      </c>
      <c r="B193" s="133" t="s">
        <v>846</v>
      </c>
      <c r="C193" s="145" t="s">
        <v>55</v>
      </c>
      <c r="D193" s="135" t="s">
        <v>91</v>
      </c>
      <c r="E193" s="136" t="n">
        <v>0</v>
      </c>
      <c r="F193" s="136" t="n">
        <v>200</v>
      </c>
      <c r="G193" s="135" t="s">
        <v>91</v>
      </c>
      <c r="H193" s="135" t="s">
        <v>707</v>
      </c>
      <c r="I193" s="119"/>
      <c r="J193" s="125"/>
      <c r="K193" s="155"/>
    </row>
    <row r="194" s="11" customFormat="true" ht="47.25" hidden="false" customHeight="false" outlineLevel="0" collapsed="false">
      <c r="A194" s="119" t="n">
        <f aca="false">A193+1</f>
        <v>187</v>
      </c>
      <c r="B194" s="168" t="s">
        <v>847</v>
      </c>
      <c r="C194" s="134" t="s">
        <v>848</v>
      </c>
      <c r="D194" s="135" t="s">
        <v>65</v>
      </c>
      <c r="E194" s="136" t="n">
        <v>0</v>
      </c>
      <c r="F194" s="136" t="n">
        <v>200</v>
      </c>
      <c r="G194" s="135" t="s">
        <v>20</v>
      </c>
      <c r="H194" s="135" t="s">
        <v>642</v>
      </c>
      <c r="I194" s="119"/>
      <c r="J194" s="125"/>
    </row>
    <row r="195" s="11" customFormat="true" ht="31.5" hidden="false" customHeight="false" outlineLevel="0" collapsed="false">
      <c r="A195" s="119" t="n">
        <f aca="false">A194+1</f>
        <v>188</v>
      </c>
      <c r="B195" s="133" t="s">
        <v>445</v>
      </c>
      <c r="C195" s="134" t="s">
        <v>446</v>
      </c>
      <c r="D195" s="135" t="s">
        <v>447</v>
      </c>
      <c r="E195" s="136" t="n">
        <v>0</v>
      </c>
      <c r="F195" s="136" t="n">
        <v>10</v>
      </c>
      <c r="G195" s="135" t="s">
        <v>243</v>
      </c>
      <c r="H195" s="135" t="s">
        <v>642</v>
      </c>
      <c r="I195" s="119"/>
      <c r="J195" s="125"/>
    </row>
    <row r="196" s="11" customFormat="true" ht="47.25" hidden="false" customHeight="false" outlineLevel="0" collapsed="false">
      <c r="A196" s="119" t="n">
        <f aca="false">A195+1</f>
        <v>189</v>
      </c>
      <c r="B196" s="133" t="s">
        <v>849</v>
      </c>
      <c r="C196" s="134" t="s">
        <v>457</v>
      </c>
      <c r="D196" s="135" t="s">
        <v>458</v>
      </c>
      <c r="E196" s="169" t="n">
        <v>0</v>
      </c>
      <c r="F196" s="170" t="n">
        <v>700</v>
      </c>
      <c r="G196" s="135" t="s">
        <v>231</v>
      </c>
      <c r="H196" s="135" t="s">
        <v>642</v>
      </c>
      <c r="I196" s="119"/>
      <c r="J196" s="125"/>
    </row>
    <row r="197" s="11" customFormat="true" ht="47.25" hidden="false" customHeight="false" outlineLevel="0" collapsed="false">
      <c r="A197" s="119" t="n">
        <f aca="false">A196+1</f>
        <v>190</v>
      </c>
      <c r="B197" s="133" t="s">
        <v>850</v>
      </c>
      <c r="C197" s="134" t="s">
        <v>459</v>
      </c>
      <c r="D197" s="135" t="s">
        <v>460</v>
      </c>
      <c r="E197" s="169" t="n">
        <v>0</v>
      </c>
      <c r="F197" s="170" t="n">
        <v>200</v>
      </c>
      <c r="G197" s="135" t="s">
        <v>231</v>
      </c>
      <c r="H197" s="135" t="s">
        <v>642</v>
      </c>
      <c r="I197" s="119"/>
      <c r="J197" s="125"/>
    </row>
    <row r="198" s="11" customFormat="true" ht="81.75" hidden="false" customHeight="true" outlineLevel="0" collapsed="false">
      <c r="A198" s="119" t="n">
        <f aca="false">A197+1</f>
        <v>191</v>
      </c>
      <c r="B198" s="152" t="s">
        <v>851</v>
      </c>
      <c r="C198" s="145" t="s">
        <v>509</v>
      </c>
      <c r="D198" s="135" t="s">
        <v>509</v>
      </c>
      <c r="E198" s="171"/>
      <c r="F198" s="144" t="n">
        <v>40</v>
      </c>
      <c r="G198" s="135" t="s">
        <v>158</v>
      </c>
      <c r="H198" s="135" t="s">
        <v>642</v>
      </c>
      <c r="I198" s="119"/>
      <c r="J198" s="125"/>
    </row>
    <row r="199" s="11" customFormat="true" ht="31.5" hidden="false" customHeight="false" outlineLevel="0" collapsed="false">
      <c r="A199" s="119" t="n">
        <f aca="false">A198+1</f>
        <v>192</v>
      </c>
      <c r="B199" s="172" t="s">
        <v>851</v>
      </c>
      <c r="C199" s="145" t="s">
        <v>510</v>
      </c>
      <c r="D199" s="135" t="s">
        <v>510</v>
      </c>
      <c r="E199" s="144"/>
      <c r="F199" s="144" t="n">
        <v>55</v>
      </c>
      <c r="G199" s="135" t="s">
        <v>158</v>
      </c>
      <c r="H199" s="135" t="s">
        <v>642</v>
      </c>
      <c r="I199" s="119"/>
      <c r="J199" s="125"/>
    </row>
    <row r="200" s="11" customFormat="true" ht="31.5" hidden="false" customHeight="false" outlineLevel="0" collapsed="false">
      <c r="A200" s="119" t="n">
        <f aca="false">A199+1</f>
        <v>193</v>
      </c>
      <c r="B200" s="133" t="s">
        <v>852</v>
      </c>
      <c r="C200" s="134" t="s">
        <v>105</v>
      </c>
      <c r="D200" s="135" t="s">
        <v>106</v>
      </c>
      <c r="E200" s="136" t="n">
        <v>700</v>
      </c>
      <c r="F200" s="135" t="n">
        <v>950</v>
      </c>
      <c r="G200" s="135" t="s">
        <v>103</v>
      </c>
      <c r="H200" s="135" t="s">
        <v>737</v>
      </c>
      <c r="I200" s="119"/>
      <c r="J200" s="125"/>
    </row>
    <row r="201" s="11" customFormat="true" ht="31.5" hidden="false" customHeight="false" outlineLevel="0" collapsed="false">
      <c r="A201" s="119" t="n">
        <f aca="false">A200+1</f>
        <v>194</v>
      </c>
      <c r="B201" s="133" t="s">
        <v>853</v>
      </c>
      <c r="C201" s="134" t="s">
        <v>854</v>
      </c>
      <c r="D201" s="135" t="s">
        <v>855</v>
      </c>
      <c r="E201" s="136"/>
      <c r="F201" s="135" t="n">
        <v>300</v>
      </c>
      <c r="G201" s="135" t="s">
        <v>103</v>
      </c>
      <c r="H201" s="135" t="s">
        <v>737</v>
      </c>
      <c r="I201" s="119"/>
      <c r="J201" s="125"/>
    </row>
    <row r="202" s="11" customFormat="true" ht="63" hidden="false" customHeight="false" outlineLevel="0" collapsed="false">
      <c r="A202" s="119" t="n">
        <f aca="false">A201+1</f>
        <v>195</v>
      </c>
      <c r="B202" s="133" t="s">
        <v>856</v>
      </c>
      <c r="C202" s="134" t="s">
        <v>148</v>
      </c>
      <c r="D202" s="135" t="s">
        <v>149</v>
      </c>
      <c r="E202" s="139" t="n">
        <v>1000</v>
      </c>
      <c r="F202" s="173" t="n">
        <v>1400</v>
      </c>
      <c r="G202" s="135" t="s">
        <v>150</v>
      </c>
      <c r="H202" s="135" t="s">
        <v>642</v>
      </c>
      <c r="I202" s="119"/>
      <c r="J202" s="125"/>
      <c r="K202" s="155"/>
      <c r="L202" s="155"/>
    </row>
    <row r="203" s="11" customFormat="true" ht="47.25" hidden="false" customHeight="false" outlineLevel="0" collapsed="false">
      <c r="A203" s="119" t="n">
        <f aca="false">A202+1</f>
        <v>196</v>
      </c>
      <c r="B203" s="133" t="s">
        <v>857</v>
      </c>
      <c r="C203" s="134" t="s">
        <v>160</v>
      </c>
      <c r="D203" s="135" t="s">
        <v>161</v>
      </c>
      <c r="E203" s="136" t="n">
        <v>250</v>
      </c>
      <c r="F203" s="135" t="n">
        <v>470</v>
      </c>
      <c r="G203" s="135" t="s">
        <v>158</v>
      </c>
      <c r="H203" s="135" t="s">
        <v>642</v>
      </c>
      <c r="I203" s="119"/>
      <c r="J203" s="125"/>
      <c r="K203" s="105"/>
      <c r="L203" s="155"/>
    </row>
    <row r="204" s="11" customFormat="true" ht="47.25" hidden="false" customHeight="false" outlineLevel="0" collapsed="false">
      <c r="A204" s="119" t="n">
        <f aca="false">A203+1</f>
        <v>197</v>
      </c>
      <c r="B204" s="133" t="s">
        <v>858</v>
      </c>
      <c r="C204" s="134" t="s">
        <v>162</v>
      </c>
      <c r="D204" s="135" t="s">
        <v>162</v>
      </c>
      <c r="E204" s="136" t="n">
        <v>200</v>
      </c>
      <c r="F204" s="135" t="n">
        <v>200</v>
      </c>
      <c r="G204" s="135" t="s">
        <v>158</v>
      </c>
      <c r="H204" s="135" t="s">
        <v>642</v>
      </c>
      <c r="I204" s="119"/>
      <c r="J204" s="125"/>
      <c r="K204" s="155"/>
      <c r="L204" s="155"/>
    </row>
    <row r="205" s="11" customFormat="true" ht="47.25" hidden="false" customHeight="false" outlineLevel="0" collapsed="false">
      <c r="A205" s="119" t="n">
        <f aca="false">A204+1</f>
        <v>198</v>
      </c>
      <c r="B205" s="133" t="s">
        <v>859</v>
      </c>
      <c r="C205" s="134" t="s">
        <v>183</v>
      </c>
      <c r="D205" s="135" t="s">
        <v>184</v>
      </c>
      <c r="E205" s="136" t="n">
        <v>40</v>
      </c>
      <c r="F205" s="135" t="n">
        <v>40</v>
      </c>
      <c r="G205" s="135" t="s">
        <v>20</v>
      </c>
      <c r="H205" s="135" t="s">
        <v>642</v>
      </c>
      <c r="I205" s="119"/>
      <c r="J205" s="125"/>
      <c r="K205" s="155"/>
      <c r="L205" s="155"/>
    </row>
    <row r="206" s="11" customFormat="true" ht="47.25" hidden="false" customHeight="false" outlineLevel="0" collapsed="false">
      <c r="A206" s="119" t="n">
        <f aca="false">A205+1</f>
        <v>199</v>
      </c>
      <c r="B206" s="133" t="s">
        <v>860</v>
      </c>
      <c r="C206" s="134" t="s">
        <v>183</v>
      </c>
      <c r="D206" s="135" t="s">
        <v>861</v>
      </c>
      <c r="E206" s="136" t="n">
        <v>40</v>
      </c>
      <c r="F206" s="135" t="n">
        <v>1300</v>
      </c>
      <c r="G206" s="135" t="s">
        <v>20</v>
      </c>
      <c r="H206" s="135" t="s">
        <v>642</v>
      </c>
      <c r="I206" s="119"/>
      <c r="J206" s="125"/>
      <c r="K206" s="155"/>
      <c r="L206" s="155"/>
    </row>
    <row r="207" s="11" customFormat="true" ht="47.25" hidden="false" customHeight="false" outlineLevel="0" collapsed="false">
      <c r="A207" s="119" t="n">
        <f aca="false">A206+1</f>
        <v>200</v>
      </c>
      <c r="B207" s="133" t="s">
        <v>862</v>
      </c>
      <c r="C207" s="134" t="s">
        <v>186</v>
      </c>
      <c r="D207" s="135" t="s">
        <v>187</v>
      </c>
      <c r="E207" s="139" t="n">
        <v>1100</v>
      </c>
      <c r="F207" s="173" t="n">
        <v>1000</v>
      </c>
      <c r="G207" s="135" t="s">
        <v>20</v>
      </c>
      <c r="H207" s="135" t="s">
        <v>642</v>
      </c>
      <c r="I207" s="119"/>
      <c r="J207" s="125"/>
      <c r="K207" s="155"/>
      <c r="L207" s="155"/>
    </row>
    <row r="208" s="11" customFormat="true" ht="31.5" hidden="false" customHeight="false" outlineLevel="0" collapsed="false">
      <c r="A208" s="119" t="n">
        <f aca="false">A207+1</f>
        <v>201</v>
      </c>
      <c r="B208" s="133" t="s">
        <v>863</v>
      </c>
      <c r="C208" s="134" t="s">
        <v>183</v>
      </c>
      <c r="D208" s="135" t="s">
        <v>189</v>
      </c>
      <c r="E208" s="139" t="n">
        <v>1100</v>
      </c>
      <c r="F208" s="173" t="n">
        <v>1000</v>
      </c>
      <c r="G208" s="135" t="s">
        <v>20</v>
      </c>
      <c r="H208" s="135" t="s">
        <v>642</v>
      </c>
      <c r="I208" s="119"/>
      <c r="J208" s="125"/>
      <c r="K208" s="155"/>
      <c r="L208" s="155"/>
    </row>
    <row r="209" s="11" customFormat="true" ht="47.25" hidden="false" customHeight="false" outlineLevel="0" collapsed="false">
      <c r="A209" s="119" t="n">
        <f aca="false">A208+1</f>
        <v>202</v>
      </c>
      <c r="B209" s="133" t="s">
        <v>864</v>
      </c>
      <c r="C209" s="134" t="s">
        <v>865</v>
      </c>
      <c r="D209" s="135" t="s">
        <v>866</v>
      </c>
      <c r="E209" s="139"/>
      <c r="F209" s="173" t="n">
        <v>1100</v>
      </c>
      <c r="G209" s="135" t="s">
        <v>20</v>
      </c>
      <c r="H209" s="135" t="s">
        <v>642</v>
      </c>
      <c r="I209" s="119"/>
      <c r="J209" s="125"/>
      <c r="K209" s="155"/>
      <c r="L209" s="155"/>
    </row>
    <row r="210" s="11" customFormat="true" ht="47.25" hidden="false" customHeight="false" outlineLevel="0" collapsed="false">
      <c r="A210" s="119" t="n">
        <f aca="false">A209+1</f>
        <v>203</v>
      </c>
      <c r="B210" s="133" t="s">
        <v>867</v>
      </c>
      <c r="C210" s="134" t="s">
        <v>865</v>
      </c>
      <c r="D210" s="135" t="s">
        <v>868</v>
      </c>
      <c r="E210" s="139" t="n">
        <v>4000</v>
      </c>
      <c r="F210" s="173" t="n">
        <v>2000</v>
      </c>
      <c r="G210" s="135" t="s">
        <v>20</v>
      </c>
      <c r="H210" s="135" t="s">
        <v>642</v>
      </c>
      <c r="I210" s="119"/>
      <c r="J210" s="125"/>
      <c r="K210" s="155"/>
      <c r="L210" s="155"/>
    </row>
    <row r="211" s="11" customFormat="true" ht="31.5" hidden="false" customHeight="false" outlineLevel="0" collapsed="false">
      <c r="A211" s="119" t="n">
        <f aca="false">A210+1</f>
        <v>204</v>
      </c>
      <c r="B211" s="133" t="s">
        <v>869</v>
      </c>
      <c r="C211" s="134" t="s">
        <v>870</v>
      </c>
      <c r="D211" s="135" t="s">
        <v>197</v>
      </c>
      <c r="E211" s="139" t="n">
        <v>1500</v>
      </c>
      <c r="F211" s="173" t="n">
        <v>4500</v>
      </c>
      <c r="G211" s="135" t="s">
        <v>20</v>
      </c>
      <c r="H211" s="135" t="s">
        <v>642</v>
      </c>
      <c r="I211" s="119"/>
      <c r="J211" s="125"/>
      <c r="K211" s="155"/>
      <c r="L211" s="155"/>
    </row>
    <row r="212" s="11" customFormat="true" ht="31.5" hidden="false" customHeight="false" outlineLevel="0" collapsed="false">
      <c r="A212" s="119" t="n">
        <f aca="false">A211+1</f>
        <v>205</v>
      </c>
      <c r="B212" s="133" t="s">
        <v>871</v>
      </c>
      <c r="C212" s="134" t="s">
        <v>872</v>
      </c>
      <c r="D212" s="135" t="s">
        <v>199</v>
      </c>
      <c r="E212" s="139" t="n">
        <v>6700</v>
      </c>
      <c r="F212" s="173" t="n">
        <v>4500</v>
      </c>
      <c r="G212" s="135" t="s">
        <v>20</v>
      </c>
      <c r="H212" s="135" t="s">
        <v>642</v>
      </c>
      <c r="I212" s="119"/>
      <c r="J212" s="125"/>
      <c r="K212" s="155"/>
      <c r="L212" s="155"/>
    </row>
    <row r="213" s="11" customFormat="true" ht="47.25" hidden="false" customHeight="false" outlineLevel="0" collapsed="false">
      <c r="A213" s="119" t="n">
        <f aca="false">A212+1</f>
        <v>206</v>
      </c>
      <c r="B213" s="133" t="s">
        <v>873</v>
      </c>
      <c r="C213" s="134" t="s">
        <v>183</v>
      </c>
      <c r="D213" s="135" t="s">
        <v>199</v>
      </c>
      <c r="E213" s="139"/>
      <c r="F213" s="173" t="n">
        <v>300</v>
      </c>
      <c r="G213" s="135" t="s">
        <v>20</v>
      </c>
      <c r="H213" s="135" t="s">
        <v>642</v>
      </c>
      <c r="I213" s="119"/>
      <c r="J213" s="125"/>
      <c r="K213" s="155"/>
      <c r="L213" s="155"/>
    </row>
    <row r="214" s="11" customFormat="true" ht="31.5" hidden="false" customHeight="false" outlineLevel="0" collapsed="false">
      <c r="A214" s="119" t="n">
        <f aca="false">A213+1</f>
        <v>207</v>
      </c>
      <c r="B214" s="133" t="s">
        <v>874</v>
      </c>
      <c r="C214" s="134" t="s">
        <v>875</v>
      </c>
      <c r="D214" s="135" t="s">
        <v>876</v>
      </c>
      <c r="E214" s="139"/>
      <c r="F214" s="173" t="n">
        <v>4100</v>
      </c>
      <c r="G214" s="135" t="s">
        <v>20</v>
      </c>
      <c r="H214" s="135" t="s">
        <v>642</v>
      </c>
      <c r="I214" s="119"/>
      <c r="J214" s="125"/>
      <c r="K214" s="155"/>
      <c r="L214" s="155"/>
    </row>
    <row r="215" s="11" customFormat="true" ht="47.25" hidden="false" customHeight="false" outlineLevel="0" collapsed="false">
      <c r="A215" s="119" t="n">
        <f aca="false">A214+1</f>
        <v>208</v>
      </c>
      <c r="B215" s="133" t="s">
        <v>877</v>
      </c>
      <c r="C215" s="134" t="s">
        <v>164</v>
      </c>
      <c r="D215" s="135" t="s">
        <v>165</v>
      </c>
      <c r="E215" s="136" t="n">
        <v>3</v>
      </c>
      <c r="F215" s="135" t="n">
        <v>350</v>
      </c>
      <c r="G215" s="135" t="s">
        <v>166</v>
      </c>
      <c r="H215" s="135" t="s">
        <v>642</v>
      </c>
      <c r="I215" s="119"/>
      <c r="J215" s="125"/>
      <c r="K215" s="155"/>
      <c r="L215" s="155"/>
    </row>
    <row r="216" customFormat="false" ht="94.5" hidden="false" customHeight="false" outlineLevel="0" collapsed="false">
      <c r="A216" s="119" t="n">
        <f aca="false">A215+1</f>
        <v>209</v>
      </c>
      <c r="B216" s="133" t="s">
        <v>878</v>
      </c>
      <c r="C216" s="134" t="s">
        <v>168</v>
      </c>
      <c r="D216" s="135" t="s">
        <v>169</v>
      </c>
      <c r="E216" s="136" t="n">
        <v>50</v>
      </c>
      <c r="F216" s="135" t="n">
        <v>50</v>
      </c>
      <c r="G216" s="135" t="s">
        <v>166</v>
      </c>
      <c r="H216" s="135" t="s">
        <v>642</v>
      </c>
      <c r="I216" s="141"/>
      <c r="J216" s="125"/>
      <c r="K216" s="155"/>
      <c r="L216" s="155"/>
    </row>
    <row r="217" s="11" customFormat="true" ht="94.5" hidden="false" customHeight="false" outlineLevel="0" collapsed="false">
      <c r="A217" s="119" t="n">
        <f aca="false">A216+1</f>
        <v>210</v>
      </c>
      <c r="B217" s="133" t="s">
        <v>879</v>
      </c>
      <c r="C217" s="134" t="s">
        <v>170</v>
      </c>
      <c r="D217" s="135" t="s">
        <v>171</v>
      </c>
      <c r="E217" s="136" t="n">
        <v>80</v>
      </c>
      <c r="F217" s="135" t="n">
        <v>1880</v>
      </c>
      <c r="G217" s="135" t="s">
        <v>166</v>
      </c>
      <c r="H217" s="135" t="s">
        <v>642</v>
      </c>
      <c r="I217" s="119"/>
      <c r="J217" s="125"/>
      <c r="K217" s="174"/>
      <c r="L217" s="155"/>
    </row>
    <row r="218" s="11" customFormat="true" ht="94.5" hidden="false" customHeight="false" outlineLevel="0" collapsed="false">
      <c r="A218" s="119" t="n">
        <f aca="false">A217+1</f>
        <v>211</v>
      </c>
      <c r="B218" s="133" t="s">
        <v>880</v>
      </c>
      <c r="C218" s="134" t="s">
        <v>470</v>
      </c>
      <c r="D218" s="135" t="s">
        <v>470</v>
      </c>
      <c r="E218" s="153" t="n">
        <v>30</v>
      </c>
      <c r="F218" s="135" t="n">
        <v>30</v>
      </c>
      <c r="G218" s="135" t="s">
        <v>206</v>
      </c>
      <c r="H218" s="135" t="s">
        <v>642</v>
      </c>
      <c r="I218" s="119"/>
      <c r="J218" s="125"/>
      <c r="K218" s="155"/>
      <c r="L218" s="155"/>
    </row>
    <row r="219" s="11" customFormat="true" ht="63" hidden="false" customHeight="false" outlineLevel="0" collapsed="false">
      <c r="A219" s="119" t="n">
        <f aca="false">A218+1</f>
        <v>212</v>
      </c>
      <c r="B219" s="133" t="s">
        <v>881</v>
      </c>
      <c r="C219" s="134" t="s">
        <v>381</v>
      </c>
      <c r="D219" s="135" t="s">
        <v>382</v>
      </c>
      <c r="E219" s="139" t="n">
        <v>4300</v>
      </c>
      <c r="F219" s="173" t="n">
        <v>12400</v>
      </c>
      <c r="G219" s="135" t="s">
        <v>383</v>
      </c>
      <c r="H219" s="135" t="s">
        <v>737</v>
      </c>
      <c r="I219" s="119"/>
      <c r="J219" s="125"/>
      <c r="K219" s="155"/>
      <c r="L219" s="155"/>
    </row>
    <row r="220" s="11" customFormat="true" ht="63" hidden="false" customHeight="false" outlineLevel="0" collapsed="false">
      <c r="A220" s="119" t="n">
        <f aca="false">A219+1</f>
        <v>213</v>
      </c>
      <c r="B220" s="133" t="s">
        <v>882</v>
      </c>
      <c r="C220" s="134" t="s">
        <v>883</v>
      </c>
      <c r="D220" s="135" t="s">
        <v>884</v>
      </c>
      <c r="E220" s="139"/>
      <c r="F220" s="173" t="n">
        <v>700</v>
      </c>
      <c r="G220" s="135" t="s">
        <v>383</v>
      </c>
      <c r="H220" s="135" t="s">
        <v>737</v>
      </c>
      <c r="I220" s="119"/>
      <c r="J220" s="125"/>
      <c r="K220" s="155"/>
      <c r="L220" s="155"/>
    </row>
    <row r="221" customFormat="false" ht="63" hidden="false" customHeight="false" outlineLevel="0" collapsed="false">
      <c r="A221" s="119" t="n">
        <f aca="false">A220+1</f>
        <v>214</v>
      </c>
      <c r="B221" s="133" t="s">
        <v>885</v>
      </c>
      <c r="C221" s="134" t="s">
        <v>381</v>
      </c>
      <c r="D221" s="135" t="s">
        <v>385</v>
      </c>
      <c r="E221" s="136" t="n">
        <v>1000</v>
      </c>
      <c r="F221" s="173" t="n">
        <v>1100</v>
      </c>
      <c r="G221" s="135" t="s">
        <v>383</v>
      </c>
      <c r="H221" s="135" t="s">
        <v>737</v>
      </c>
      <c r="I221" s="119"/>
      <c r="J221" s="125"/>
      <c r="K221" s="155"/>
      <c r="L221" s="155"/>
    </row>
    <row r="222" s="11" customFormat="true" ht="63" hidden="false" customHeight="false" outlineLevel="0" collapsed="false">
      <c r="A222" s="119" t="n">
        <f aca="false">A221+1</f>
        <v>215</v>
      </c>
      <c r="B222" s="133" t="s">
        <v>886</v>
      </c>
      <c r="C222" s="134" t="s">
        <v>381</v>
      </c>
      <c r="D222" s="135" t="s">
        <v>382</v>
      </c>
      <c r="E222" s="136" t="n">
        <v>600</v>
      </c>
      <c r="F222" s="135" t="n">
        <v>700</v>
      </c>
      <c r="G222" s="135" t="s">
        <v>383</v>
      </c>
      <c r="H222" s="135" t="s">
        <v>737</v>
      </c>
      <c r="I222" s="119"/>
      <c r="J222" s="125"/>
      <c r="K222" s="155"/>
      <c r="L222" s="155"/>
    </row>
    <row r="223" s="11" customFormat="true" ht="63" hidden="false" customHeight="false" outlineLevel="0" collapsed="false">
      <c r="A223" s="119" t="n">
        <f aca="false">A222+1</f>
        <v>216</v>
      </c>
      <c r="B223" s="133" t="s">
        <v>887</v>
      </c>
      <c r="C223" s="134" t="s">
        <v>381</v>
      </c>
      <c r="D223" s="135" t="s">
        <v>385</v>
      </c>
      <c r="E223" s="136" t="n">
        <v>500</v>
      </c>
      <c r="F223" s="135" t="n">
        <v>2600</v>
      </c>
      <c r="G223" s="135" t="s">
        <v>383</v>
      </c>
      <c r="H223" s="135" t="s">
        <v>737</v>
      </c>
      <c r="I223" s="119"/>
      <c r="J223" s="125"/>
      <c r="K223" s="155"/>
      <c r="L223" s="155"/>
    </row>
    <row r="224" s="11" customFormat="true" ht="63" hidden="false" customHeight="false" outlineLevel="0" collapsed="false">
      <c r="A224" s="119" t="n">
        <f aca="false">A223+1</f>
        <v>217</v>
      </c>
      <c r="B224" s="133" t="s">
        <v>888</v>
      </c>
      <c r="C224" s="134" t="s">
        <v>381</v>
      </c>
      <c r="D224" s="135" t="s">
        <v>385</v>
      </c>
      <c r="E224" s="136" t="n">
        <v>400</v>
      </c>
      <c r="F224" s="135" t="n">
        <v>2200</v>
      </c>
      <c r="G224" s="135" t="s">
        <v>383</v>
      </c>
      <c r="H224" s="135" t="s">
        <v>737</v>
      </c>
      <c r="I224" s="119"/>
      <c r="J224" s="125"/>
      <c r="K224" s="155"/>
      <c r="L224" s="155"/>
    </row>
    <row r="225" s="11" customFormat="true" ht="47.25" hidden="false" customHeight="false" outlineLevel="0" collapsed="false">
      <c r="A225" s="119" t="n">
        <f aca="false">A224+1</f>
        <v>218</v>
      </c>
      <c r="B225" s="133" t="s">
        <v>889</v>
      </c>
      <c r="C225" s="134" t="s">
        <v>381</v>
      </c>
      <c r="D225" s="135" t="s">
        <v>385</v>
      </c>
      <c r="E225" s="136" t="n">
        <v>300</v>
      </c>
      <c r="F225" s="135" t="n">
        <v>990</v>
      </c>
      <c r="G225" s="135" t="s">
        <v>383</v>
      </c>
      <c r="H225" s="135" t="s">
        <v>737</v>
      </c>
      <c r="I225" s="119"/>
      <c r="J225" s="125"/>
      <c r="K225" s="155"/>
      <c r="L225" s="155"/>
    </row>
    <row r="226" s="11" customFormat="true" ht="47.25" hidden="false" customHeight="false" outlineLevel="0" collapsed="false">
      <c r="A226" s="119" t="n">
        <f aca="false">A225+1</f>
        <v>219</v>
      </c>
      <c r="B226" s="133" t="s">
        <v>889</v>
      </c>
      <c r="C226" s="134" t="s">
        <v>890</v>
      </c>
      <c r="D226" s="135" t="s">
        <v>483</v>
      </c>
      <c r="E226" s="136"/>
      <c r="F226" s="135" t="n">
        <v>60</v>
      </c>
      <c r="G226" s="135" t="s">
        <v>383</v>
      </c>
      <c r="H226" s="135" t="s">
        <v>737</v>
      </c>
      <c r="I226" s="119"/>
      <c r="J226" s="125"/>
      <c r="K226" s="155"/>
      <c r="L226" s="155"/>
    </row>
    <row r="227" s="11" customFormat="true" ht="47.25" hidden="false" customHeight="false" outlineLevel="0" collapsed="false">
      <c r="A227" s="119" t="n">
        <f aca="false">A226+1</f>
        <v>220</v>
      </c>
      <c r="B227" s="133" t="s">
        <v>891</v>
      </c>
      <c r="C227" s="134" t="s">
        <v>391</v>
      </c>
      <c r="D227" s="135" t="s">
        <v>392</v>
      </c>
      <c r="E227" s="136" t="n">
        <v>50</v>
      </c>
      <c r="F227" s="135" t="n">
        <v>750</v>
      </c>
      <c r="G227" s="135" t="s">
        <v>383</v>
      </c>
      <c r="H227" s="135" t="s">
        <v>892</v>
      </c>
      <c r="I227" s="119"/>
      <c r="J227" s="125"/>
      <c r="K227" s="155"/>
      <c r="L227" s="155"/>
    </row>
    <row r="228" s="11" customFormat="true" ht="63" hidden="false" customHeight="false" outlineLevel="0" collapsed="false">
      <c r="A228" s="119" t="n">
        <f aca="false">A227+1</f>
        <v>221</v>
      </c>
      <c r="B228" s="133" t="s">
        <v>893</v>
      </c>
      <c r="C228" s="134" t="s">
        <v>393</v>
      </c>
      <c r="D228" s="135" t="s">
        <v>394</v>
      </c>
      <c r="E228" s="136" t="n">
        <v>450</v>
      </c>
      <c r="F228" s="135" t="n">
        <v>450</v>
      </c>
      <c r="G228" s="135" t="s">
        <v>383</v>
      </c>
      <c r="H228" s="135" t="s">
        <v>737</v>
      </c>
      <c r="I228" s="119"/>
      <c r="J228" s="125"/>
      <c r="K228" s="155"/>
      <c r="L228" s="155"/>
      <c r="M228" s="142"/>
    </row>
    <row r="229" s="11" customFormat="true" ht="78.75" hidden="false" customHeight="false" outlineLevel="0" collapsed="false">
      <c r="A229" s="119" t="n">
        <f aca="false">A228+1</f>
        <v>222</v>
      </c>
      <c r="B229" s="133" t="s">
        <v>894</v>
      </c>
      <c r="C229" s="134" t="s">
        <v>396</v>
      </c>
      <c r="D229" s="135" t="s">
        <v>397</v>
      </c>
      <c r="E229" s="136" t="n">
        <v>100</v>
      </c>
      <c r="F229" s="135" t="n">
        <v>150</v>
      </c>
      <c r="G229" s="135" t="s">
        <v>383</v>
      </c>
      <c r="H229" s="135" t="s">
        <v>737</v>
      </c>
      <c r="I229" s="146"/>
      <c r="J229" s="125"/>
      <c r="K229" s="155"/>
      <c r="L229" s="155"/>
    </row>
    <row r="230" s="11" customFormat="true" ht="78.75" hidden="false" customHeight="false" outlineLevel="0" collapsed="false">
      <c r="A230" s="119" t="n">
        <f aca="false">A229+1</f>
        <v>223</v>
      </c>
      <c r="B230" s="133" t="s">
        <v>895</v>
      </c>
      <c r="C230" s="134" t="s">
        <v>398</v>
      </c>
      <c r="D230" s="135" t="s">
        <v>399</v>
      </c>
      <c r="E230" s="136" t="n">
        <v>700</v>
      </c>
      <c r="F230" s="135" t="n">
        <v>700</v>
      </c>
      <c r="G230" s="135" t="s">
        <v>383</v>
      </c>
      <c r="H230" s="135" t="s">
        <v>737</v>
      </c>
      <c r="I230" s="146"/>
      <c r="J230" s="125"/>
      <c r="K230" s="175"/>
      <c r="L230" s="155"/>
    </row>
    <row r="231" s="11" customFormat="true" ht="78.75" hidden="false" customHeight="false" outlineLevel="0" collapsed="false">
      <c r="A231" s="119" t="n">
        <f aca="false">A230+1</f>
        <v>224</v>
      </c>
      <c r="B231" s="133" t="s">
        <v>894</v>
      </c>
      <c r="C231" s="134" t="s">
        <v>400</v>
      </c>
      <c r="D231" s="135" t="s">
        <v>401</v>
      </c>
      <c r="E231" s="136" t="n">
        <v>80</v>
      </c>
      <c r="F231" s="135" t="n">
        <v>180</v>
      </c>
      <c r="G231" s="135" t="s">
        <v>383</v>
      </c>
      <c r="H231" s="135" t="s">
        <v>737</v>
      </c>
      <c r="I231" s="146"/>
      <c r="J231" s="125"/>
      <c r="K231" s="175"/>
      <c r="L231" s="155"/>
    </row>
    <row r="232" customFormat="false" ht="78.75" hidden="false" customHeight="false" outlineLevel="0" collapsed="false">
      <c r="A232" s="119" t="n">
        <f aca="false">A231+1</f>
        <v>225</v>
      </c>
      <c r="B232" s="133" t="s">
        <v>894</v>
      </c>
      <c r="C232" s="134" t="s">
        <v>495</v>
      </c>
      <c r="D232" s="135" t="s">
        <v>404</v>
      </c>
      <c r="E232" s="153" t="n">
        <v>10</v>
      </c>
      <c r="F232" s="135" t="n">
        <v>10</v>
      </c>
      <c r="G232" s="135" t="s">
        <v>496</v>
      </c>
      <c r="H232" s="135" t="s">
        <v>737</v>
      </c>
      <c r="I232" s="146"/>
      <c r="J232" s="125"/>
      <c r="K232" s="175"/>
      <c r="L232" s="155"/>
    </row>
    <row r="233" customFormat="false" ht="47.25" hidden="false" customHeight="false" outlineLevel="0" collapsed="false">
      <c r="A233" s="119" t="n">
        <f aca="false">A232+1</f>
        <v>226</v>
      </c>
      <c r="B233" s="133" t="s">
        <v>896</v>
      </c>
      <c r="C233" s="134" t="s">
        <v>403</v>
      </c>
      <c r="D233" s="135" t="s">
        <v>404</v>
      </c>
      <c r="E233" s="136" t="n">
        <v>300</v>
      </c>
      <c r="F233" s="135" t="n">
        <v>600</v>
      </c>
      <c r="G233" s="135" t="s">
        <v>383</v>
      </c>
      <c r="H233" s="135" t="s">
        <v>642</v>
      </c>
      <c r="I233" s="146"/>
      <c r="J233" s="125"/>
      <c r="K233" s="175"/>
      <c r="L233" s="155"/>
    </row>
    <row r="234" customFormat="false" ht="31.5" hidden="false" customHeight="false" outlineLevel="0" collapsed="false">
      <c r="A234" s="119" t="n">
        <f aca="false">A233+1</f>
        <v>227</v>
      </c>
      <c r="B234" s="133" t="s">
        <v>897</v>
      </c>
      <c r="C234" s="134" t="s">
        <v>898</v>
      </c>
      <c r="D234" s="135" t="s">
        <v>898</v>
      </c>
      <c r="E234" s="136"/>
      <c r="F234" s="135" t="n">
        <v>1700</v>
      </c>
      <c r="G234" s="135" t="s">
        <v>383</v>
      </c>
      <c r="H234" s="135" t="s">
        <v>642</v>
      </c>
      <c r="I234" s="146"/>
      <c r="J234" s="125"/>
      <c r="K234" s="175"/>
      <c r="L234" s="155"/>
    </row>
    <row r="235" customFormat="false" ht="78.75" hidden="false" customHeight="false" outlineLevel="0" collapsed="false">
      <c r="A235" s="119" t="n">
        <f aca="false">A234+1</f>
        <v>228</v>
      </c>
      <c r="B235" s="133" t="s">
        <v>899</v>
      </c>
      <c r="C235" s="134" t="s">
        <v>900</v>
      </c>
      <c r="D235" s="135" t="s">
        <v>901</v>
      </c>
      <c r="E235" s="136"/>
      <c r="F235" s="135" t="n">
        <v>150</v>
      </c>
      <c r="G235" s="135" t="s">
        <v>383</v>
      </c>
      <c r="H235" s="135" t="s">
        <v>642</v>
      </c>
      <c r="I235" s="146"/>
      <c r="J235" s="125"/>
      <c r="K235" s="175"/>
      <c r="L235" s="155"/>
    </row>
    <row r="236" customFormat="false" ht="78.75" hidden="false" customHeight="false" outlineLevel="0" collapsed="false">
      <c r="A236" s="119" t="n">
        <f aca="false">A235+1</f>
        <v>229</v>
      </c>
      <c r="B236" s="133" t="s">
        <v>902</v>
      </c>
      <c r="C236" s="134" t="s">
        <v>900</v>
      </c>
      <c r="D236" s="135" t="s">
        <v>901</v>
      </c>
      <c r="E236" s="136"/>
      <c r="F236" s="135" t="n">
        <v>150</v>
      </c>
      <c r="G236" s="135" t="s">
        <v>383</v>
      </c>
      <c r="H236" s="135" t="s">
        <v>642</v>
      </c>
      <c r="I236" s="146"/>
      <c r="J236" s="125"/>
      <c r="K236" s="175"/>
      <c r="L236" s="155"/>
    </row>
    <row r="237" customFormat="false" ht="47.25" hidden="false" customHeight="false" outlineLevel="0" collapsed="false">
      <c r="A237" s="119" t="n">
        <f aca="false">A236+1</f>
        <v>230</v>
      </c>
      <c r="B237" s="133" t="s">
        <v>903</v>
      </c>
      <c r="C237" s="134" t="s">
        <v>900</v>
      </c>
      <c r="D237" s="135" t="s">
        <v>901</v>
      </c>
      <c r="E237" s="136"/>
      <c r="F237" s="135" t="n">
        <v>150</v>
      </c>
      <c r="G237" s="135" t="s">
        <v>383</v>
      </c>
      <c r="H237" s="135" t="s">
        <v>642</v>
      </c>
      <c r="I237" s="146"/>
      <c r="J237" s="125"/>
      <c r="K237" s="175"/>
      <c r="L237" s="155"/>
    </row>
    <row r="238" customFormat="false" ht="47.25" hidden="false" customHeight="false" outlineLevel="0" collapsed="false">
      <c r="A238" s="119" t="n">
        <f aca="false">A237+1</f>
        <v>231</v>
      </c>
      <c r="B238" s="133" t="s">
        <v>904</v>
      </c>
      <c r="C238" s="134" t="s">
        <v>900</v>
      </c>
      <c r="D238" s="135" t="s">
        <v>901</v>
      </c>
      <c r="E238" s="136"/>
      <c r="F238" s="135" t="n">
        <v>150</v>
      </c>
      <c r="G238" s="135" t="s">
        <v>383</v>
      </c>
      <c r="H238" s="135" t="s">
        <v>642</v>
      </c>
      <c r="I238" s="146"/>
      <c r="J238" s="125"/>
      <c r="K238" s="175"/>
      <c r="L238" s="155"/>
    </row>
    <row r="239" customFormat="false" ht="47.25" hidden="false" customHeight="false" outlineLevel="0" collapsed="false">
      <c r="A239" s="119" t="n">
        <f aca="false">A238+1</f>
        <v>232</v>
      </c>
      <c r="B239" s="133" t="s">
        <v>905</v>
      </c>
      <c r="C239" s="134" t="s">
        <v>906</v>
      </c>
      <c r="D239" s="135" t="s">
        <v>91</v>
      </c>
      <c r="E239" s="136"/>
      <c r="F239" s="135" t="n">
        <v>300</v>
      </c>
      <c r="G239" s="135" t="s">
        <v>91</v>
      </c>
      <c r="H239" s="135" t="s">
        <v>707</v>
      </c>
      <c r="I239" s="146"/>
      <c r="J239" s="125"/>
      <c r="K239" s="175"/>
      <c r="L239" s="155"/>
    </row>
    <row r="240" customFormat="false" ht="63" hidden="false" customHeight="false" outlineLevel="0" collapsed="false">
      <c r="A240" s="119" t="n">
        <f aca="false">A239+1</f>
        <v>233</v>
      </c>
      <c r="B240" s="133" t="s">
        <v>907</v>
      </c>
      <c r="C240" s="134" t="s">
        <v>416</v>
      </c>
      <c r="D240" s="135" t="s">
        <v>417</v>
      </c>
      <c r="E240" s="139" t="n">
        <v>2400</v>
      </c>
      <c r="F240" s="173" t="n">
        <v>1500</v>
      </c>
      <c r="G240" s="135" t="s">
        <v>212</v>
      </c>
      <c r="H240" s="135" t="s">
        <v>737</v>
      </c>
      <c r="I240" s="119"/>
      <c r="J240" s="125"/>
      <c r="K240" s="175"/>
      <c r="L240" s="155"/>
    </row>
    <row r="241" customFormat="false" ht="63" hidden="false" customHeight="false" outlineLevel="0" collapsed="false">
      <c r="A241" s="119" t="n">
        <f aca="false">A240+1</f>
        <v>234</v>
      </c>
      <c r="B241" s="133" t="s">
        <v>907</v>
      </c>
      <c r="C241" s="176" t="s">
        <v>419</v>
      </c>
      <c r="D241" s="177" t="s">
        <v>420</v>
      </c>
      <c r="E241" s="178" t="n">
        <v>1000</v>
      </c>
      <c r="F241" s="179" t="n">
        <v>1000</v>
      </c>
      <c r="G241" s="177" t="s">
        <v>421</v>
      </c>
      <c r="H241" s="177" t="s">
        <v>908</v>
      </c>
      <c r="I241" s="180"/>
      <c r="J241" s="125"/>
      <c r="K241" s="155"/>
      <c r="L241" s="155"/>
    </row>
    <row r="242" customFormat="false" ht="47.25" hidden="false" customHeight="false" outlineLevel="0" collapsed="false">
      <c r="A242" s="119" t="n">
        <f aca="false">A241+1</f>
        <v>235</v>
      </c>
      <c r="B242" s="181" t="s">
        <v>909</v>
      </c>
      <c r="C242" s="176" t="s">
        <v>910</v>
      </c>
      <c r="D242" s="177" t="s">
        <v>911</v>
      </c>
      <c r="E242" s="178"/>
      <c r="F242" s="179" t="n">
        <v>30</v>
      </c>
      <c r="G242" s="177"/>
      <c r="H242" s="177" t="s">
        <v>912</v>
      </c>
      <c r="I242" s="180"/>
      <c r="J242" s="125"/>
      <c r="K242" s="155"/>
      <c r="L242" s="155"/>
    </row>
    <row r="243" customFormat="false" ht="78.75" hidden="false" customHeight="false" outlineLevel="0" collapsed="false">
      <c r="A243" s="119" t="n">
        <f aca="false">A242+1</f>
        <v>236</v>
      </c>
      <c r="B243" s="182" t="s">
        <v>913</v>
      </c>
      <c r="C243" s="176" t="s">
        <v>910</v>
      </c>
      <c r="D243" s="177" t="s">
        <v>911</v>
      </c>
      <c r="E243" s="178"/>
      <c r="F243" s="179" t="n">
        <v>50</v>
      </c>
      <c r="G243" s="177"/>
      <c r="H243" s="177" t="s">
        <v>912</v>
      </c>
      <c r="I243" s="180"/>
      <c r="J243" s="125"/>
      <c r="K243" s="155"/>
      <c r="L243" s="155"/>
    </row>
    <row r="244" customFormat="false" ht="63" hidden="false" customHeight="false" outlineLevel="0" collapsed="false">
      <c r="A244" s="119" t="n">
        <f aca="false">A243+1</f>
        <v>237</v>
      </c>
      <c r="B244" s="181" t="s">
        <v>914</v>
      </c>
      <c r="C244" s="148" t="s">
        <v>915</v>
      </c>
      <c r="D244" s="177" t="s">
        <v>911</v>
      </c>
      <c r="E244" s="178"/>
      <c r="F244" s="179" t="n">
        <v>30</v>
      </c>
      <c r="G244" s="177"/>
      <c r="H244" s="177" t="s">
        <v>912</v>
      </c>
      <c r="I244" s="180"/>
      <c r="J244" s="125"/>
      <c r="K244" s="155"/>
      <c r="L244" s="155"/>
    </row>
    <row r="245" customFormat="false" ht="70.5" hidden="false" customHeight="true" outlineLevel="0" collapsed="false">
      <c r="A245" s="119" t="n">
        <f aca="false">A244+1</f>
        <v>238</v>
      </c>
      <c r="B245" s="181" t="s">
        <v>916</v>
      </c>
      <c r="C245" s="148" t="s">
        <v>298</v>
      </c>
      <c r="D245" s="183" t="s">
        <v>917</v>
      </c>
      <c r="E245" s="178"/>
      <c r="F245" s="179" t="n">
        <v>50</v>
      </c>
      <c r="G245" s="177" t="s">
        <v>14</v>
      </c>
      <c r="H245" s="177" t="s">
        <v>918</v>
      </c>
      <c r="I245" s="180"/>
      <c r="J245" s="125"/>
      <c r="K245" s="155"/>
      <c r="L245" s="155"/>
    </row>
    <row r="246" customFormat="false" ht="47.25" hidden="false" customHeight="false" outlineLevel="0" collapsed="false">
      <c r="A246" s="119" t="n">
        <f aca="false">A245+1</f>
        <v>239</v>
      </c>
      <c r="B246" s="184" t="s">
        <v>919</v>
      </c>
      <c r="C246" s="148" t="s">
        <v>920</v>
      </c>
      <c r="D246" s="177" t="s">
        <v>911</v>
      </c>
      <c r="E246" s="178"/>
      <c r="F246" s="179" t="n">
        <v>30</v>
      </c>
      <c r="G246" s="177" t="s">
        <v>14</v>
      </c>
      <c r="H246" s="177" t="s">
        <v>912</v>
      </c>
      <c r="I246" s="180"/>
      <c r="J246" s="125"/>
      <c r="K246" s="155"/>
      <c r="L246" s="155"/>
    </row>
    <row r="247" customFormat="false" ht="78.75" hidden="false" customHeight="false" outlineLevel="0" collapsed="false">
      <c r="A247" s="119" t="n">
        <f aca="false">A246+1</f>
        <v>240</v>
      </c>
      <c r="B247" s="185" t="s">
        <v>921</v>
      </c>
      <c r="C247" s="148" t="s">
        <v>922</v>
      </c>
      <c r="D247" s="177" t="s">
        <v>911</v>
      </c>
      <c r="E247" s="178"/>
      <c r="F247" s="179" t="n">
        <v>30</v>
      </c>
      <c r="G247" s="177" t="s">
        <v>14</v>
      </c>
      <c r="H247" s="177" t="s">
        <v>912</v>
      </c>
      <c r="I247" s="180"/>
      <c r="J247" s="125"/>
      <c r="K247" s="155"/>
      <c r="L247" s="155"/>
    </row>
    <row r="248" customFormat="false" ht="31.5" hidden="false" customHeight="false" outlineLevel="0" collapsed="false">
      <c r="A248" s="119" t="n">
        <f aca="false">A247+1</f>
        <v>241</v>
      </c>
      <c r="B248" s="185" t="s">
        <v>923</v>
      </c>
      <c r="C248" s="186" t="s">
        <v>924</v>
      </c>
      <c r="D248" s="177" t="s">
        <v>925</v>
      </c>
      <c r="E248" s="178"/>
      <c r="F248" s="179" t="n">
        <v>50</v>
      </c>
      <c r="G248" s="177" t="s">
        <v>14</v>
      </c>
      <c r="H248" s="177" t="s">
        <v>912</v>
      </c>
      <c r="I248" s="180"/>
      <c r="J248" s="125"/>
      <c r="K248" s="155"/>
      <c r="L248" s="155"/>
    </row>
    <row r="249" customFormat="false" ht="31.5" hidden="false" customHeight="false" outlineLevel="0" collapsed="false">
      <c r="A249" s="119" t="n">
        <f aca="false">A248+1</f>
        <v>242</v>
      </c>
      <c r="B249" s="185" t="s">
        <v>926</v>
      </c>
      <c r="C249" s="148" t="s">
        <v>423</v>
      </c>
      <c r="D249" s="187" t="s">
        <v>423</v>
      </c>
      <c r="E249" s="178"/>
      <c r="F249" s="179" t="n">
        <v>1000</v>
      </c>
      <c r="G249" s="177" t="s">
        <v>927</v>
      </c>
      <c r="H249" s="177" t="s">
        <v>912</v>
      </c>
      <c r="I249" s="180"/>
      <c r="J249" s="125"/>
      <c r="K249" s="155"/>
      <c r="L249" s="155"/>
    </row>
    <row r="250" customFormat="false" ht="47.25" hidden="false" customHeight="false" outlineLevel="0" collapsed="false">
      <c r="A250" s="119" t="n">
        <f aca="false">A249+1</f>
        <v>243</v>
      </c>
      <c r="B250" s="185" t="s">
        <v>424</v>
      </c>
      <c r="C250" s="148" t="s">
        <v>928</v>
      </c>
      <c r="D250" s="188" t="s">
        <v>212</v>
      </c>
      <c r="E250" s="178"/>
      <c r="F250" s="179" t="n">
        <v>400</v>
      </c>
      <c r="G250" s="177" t="s">
        <v>929</v>
      </c>
      <c r="H250" s="177" t="s">
        <v>912</v>
      </c>
      <c r="I250" s="180"/>
      <c r="J250" s="125"/>
      <c r="K250" s="155"/>
      <c r="L250" s="155"/>
    </row>
    <row r="251" customFormat="false" ht="47.25" hidden="false" customHeight="false" outlineLevel="0" collapsed="false">
      <c r="A251" s="119" t="n">
        <f aca="false">A250+1</f>
        <v>244</v>
      </c>
      <c r="B251" s="185" t="s">
        <v>930</v>
      </c>
      <c r="C251" s="148" t="s">
        <v>931</v>
      </c>
      <c r="D251" s="187" t="s">
        <v>931</v>
      </c>
      <c r="E251" s="178"/>
      <c r="F251" s="179" t="n">
        <v>170</v>
      </c>
      <c r="G251" s="177" t="s">
        <v>932</v>
      </c>
      <c r="H251" s="177" t="s">
        <v>912</v>
      </c>
      <c r="I251" s="180"/>
      <c r="J251" s="125"/>
      <c r="K251" s="155"/>
      <c r="L251" s="155"/>
    </row>
    <row r="252" customFormat="false" ht="31.5" hidden="false" customHeight="false" outlineLevel="0" collapsed="false">
      <c r="A252" s="119" t="n">
        <f aca="false">A251+1</f>
        <v>245</v>
      </c>
      <c r="B252" s="185" t="s">
        <v>933</v>
      </c>
      <c r="C252" s="148" t="s">
        <v>934</v>
      </c>
      <c r="D252" s="177" t="s">
        <v>935</v>
      </c>
      <c r="E252" s="178"/>
      <c r="F252" s="179" t="n">
        <v>2200</v>
      </c>
      <c r="G252" s="177" t="s">
        <v>936</v>
      </c>
      <c r="H252" s="177" t="s">
        <v>912</v>
      </c>
      <c r="I252" s="180"/>
      <c r="J252" s="125"/>
      <c r="K252" s="155"/>
      <c r="L252" s="155"/>
    </row>
    <row r="253" customFormat="false" ht="47.25" hidden="false" customHeight="false" outlineLevel="0" collapsed="false">
      <c r="A253" s="119" t="n">
        <f aca="false">A252+1</f>
        <v>246</v>
      </c>
      <c r="B253" s="185" t="s">
        <v>937</v>
      </c>
      <c r="C253" s="189" t="s">
        <v>938</v>
      </c>
      <c r="D253" s="190" t="s">
        <v>938</v>
      </c>
      <c r="E253" s="178"/>
      <c r="F253" s="179" t="n">
        <v>700</v>
      </c>
      <c r="G253" s="177" t="s">
        <v>939</v>
      </c>
      <c r="H253" s="177" t="s">
        <v>912</v>
      </c>
      <c r="I253" s="180"/>
      <c r="J253" s="125"/>
      <c r="K253" s="155"/>
      <c r="L253" s="155"/>
    </row>
    <row r="254" customFormat="false" ht="110.25" hidden="false" customHeight="false" outlineLevel="0" collapsed="false">
      <c r="A254" s="119" t="n">
        <f aca="false">A253+1</f>
        <v>247</v>
      </c>
      <c r="B254" s="185" t="s">
        <v>940</v>
      </c>
      <c r="C254" s="176" t="s">
        <v>941</v>
      </c>
      <c r="D254" s="177" t="s">
        <v>942</v>
      </c>
      <c r="E254" s="178" t="n">
        <v>1000</v>
      </c>
      <c r="F254" s="179" t="n">
        <v>100</v>
      </c>
      <c r="G254" s="177" t="s">
        <v>943</v>
      </c>
      <c r="H254" s="177" t="s">
        <v>912</v>
      </c>
      <c r="I254" s="180"/>
      <c r="J254" s="191"/>
      <c r="K254" s="155"/>
      <c r="L254" s="155"/>
    </row>
    <row r="255" customFormat="false" ht="48.75" hidden="false" customHeight="true" outlineLevel="0" collapsed="false">
      <c r="A255" s="192"/>
      <c r="B255" s="192"/>
      <c r="C255" s="192"/>
      <c r="D255" s="192"/>
      <c r="E255" s="192"/>
      <c r="F255" s="192"/>
      <c r="G255" s="192"/>
      <c r="H255" s="192"/>
      <c r="I255" s="193" t="s">
        <v>944</v>
      </c>
      <c r="J255" s="194"/>
    </row>
    <row r="256" customFormat="false" ht="22.5" hidden="false" customHeight="true" outlineLevel="0" collapsed="false">
      <c r="A256" s="192"/>
      <c r="B256" s="192"/>
      <c r="C256" s="192"/>
      <c r="D256" s="192"/>
      <c r="E256" s="192"/>
      <c r="F256" s="192"/>
      <c r="G256" s="192"/>
      <c r="H256" s="192"/>
      <c r="I256" s="195" t="s">
        <v>945</v>
      </c>
      <c r="J256" s="194"/>
    </row>
    <row r="257" customFormat="false" ht="44.25" hidden="false" customHeight="true" outlineLevel="0" collapsed="false">
      <c r="A257" s="192"/>
      <c r="B257" s="192"/>
      <c r="C257" s="192"/>
      <c r="D257" s="192"/>
      <c r="E257" s="192"/>
      <c r="F257" s="192"/>
      <c r="G257" s="192"/>
      <c r="H257" s="192"/>
      <c r="I257" s="196" t="s">
        <v>946</v>
      </c>
      <c r="J257" s="194"/>
    </row>
    <row r="258" customFormat="false" ht="15" hidden="false" customHeight="false" outlineLevel="0" collapsed="false">
      <c r="A258" s="103"/>
      <c r="B258" s="104"/>
      <c r="C258" s="104"/>
      <c r="D258" s="197"/>
      <c r="E258" s="198"/>
      <c r="F258" s="198"/>
      <c r="G258" s="199"/>
      <c r="H258" s="199"/>
      <c r="I258" s="103"/>
      <c r="J258" s="103"/>
    </row>
    <row r="259" customFormat="false" ht="10.5" hidden="false" customHeight="true" outlineLevel="0" collapsed="false">
      <c r="A259" s="200"/>
      <c r="B259" s="201"/>
      <c r="C259" s="202"/>
      <c r="D259" s="197"/>
      <c r="E259" s="198"/>
      <c r="F259" s="198"/>
      <c r="G259" s="199"/>
      <c r="H259" s="199"/>
      <c r="I259" s="103"/>
      <c r="J259" s="103"/>
    </row>
    <row r="260" customFormat="false" ht="51" hidden="false" customHeight="true" outlineLevel="0" collapsed="false">
      <c r="A260" s="200"/>
      <c r="B260" s="203" t="s">
        <v>947</v>
      </c>
      <c r="C260" s="202"/>
      <c r="D260" s="197"/>
      <c r="E260" s="198"/>
      <c r="F260" s="198"/>
      <c r="G260" s="199"/>
      <c r="H260" s="199"/>
      <c r="I260" s="103"/>
      <c r="J260" s="103"/>
    </row>
    <row r="261" customFormat="false" ht="30" hidden="false" customHeight="true" outlineLevel="0" collapsed="false">
      <c r="A261" s="200"/>
      <c r="B261" s="201"/>
      <c r="C261" s="202"/>
      <c r="D261" s="197"/>
      <c r="E261" s="198"/>
      <c r="F261" s="198"/>
      <c r="G261" s="199"/>
      <c r="H261" s="199"/>
      <c r="I261" s="103"/>
      <c r="J261" s="103"/>
    </row>
    <row r="262" customFormat="false" ht="93.75" hidden="false" customHeight="true" outlineLevel="0" collapsed="false">
      <c r="A262" s="200"/>
      <c r="B262" s="204" t="s">
        <v>948</v>
      </c>
      <c r="C262" s="202"/>
      <c r="D262" s="197"/>
      <c r="E262" s="198"/>
      <c r="F262" s="198"/>
      <c r="G262" s="199"/>
      <c r="H262" s="199"/>
      <c r="I262" s="103"/>
      <c r="J262" s="103"/>
    </row>
    <row r="263" customFormat="false" ht="9.75" hidden="false" customHeight="true" outlineLevel="0" collapsed="false">
      <c r="A263" s="103"/>
      <c r="B263" s="202"/>
      <c r="C263" s="202"/>
      <c r="D263" s="197"/>
      <c r="E263" s="198"/>
      <c r="F263" s="198"/>
      <c r="G263" s="199"/>
      <c r="H263" s="199"/>
      <c r="I263" s="103"/>
      <c r="J263" s="103"/>
      <c r="K263" s="60"/>
    </row>
    <row r="264" s="60" customFormat="true" ht="14.25" hidden="false" customHeight="false" outlineLevel="0" collapsed="false">
      <c r="A264" s="103"/>
      <c r="B264" s="202"/>
      <c r="C264" s="202"/>
      <c r="D264" s="197"/>
      <c r="E264" s="198"/>
      <c r="F264" s="198"/>
      <c r="G264" s="199"/>
      <c r="H264" s="199"/>
      <c r="I264" s="103"/>
      <c r="J264" s="103"/>
    </row>
    <row r="265" s="60" customFormat="true" ht="27" hidden="false" customHeight="true" outlineLevel="0" collapsed="false">
      <c r="A265" s="103"/>
      <c r="B265" s="205" t="s">
        <v>949</v>
      </c>
      <c r="C265" s="202"/>
      <c r="D265" s="197"/>
      <c r="E265" s="198"/>
      <c r="F265" s="198"/>
      <c r="G265" s="199"/>
      <c r="H265" s="206" t="s">
        <v>950</v>
      </c>
      <c r="I265" s="206"/>
      <c r="J265" s="206"/>
    </row>
    <row r="266" s="60" customFormat="true" ht="3" hidden="false" customHeight="true" outlineLevel="0" collapsed="false">
      <c r="A266" s="103"/>
      <c r="B266" s="202"/>
      <c r="C266" s="202"/>
      <c r="D266" s="197"/>
      <c r="E266" s="198"/>
      <c r="F266" s="198"/>
      <c r="G266" s="199"/>
      <c r="H266" s="199"/>
      <c r="I266" s="103"/>
      <c r="J266" s="103"/>
      <c r="K266" s="1"/>
    </row>
    <row r="267" customFormat="false" ht="16.5" hidden="false" customHeight="true" outlineLevel="0" collapsed="false">
      <c r="A267" s="103"/>
      <c r="B267" s="202"/>
      <c r="C267" s="202"/>
      <c r="D267" s="197"/>
      <c r="E267" s="198"/>
      <c r="F267" s="198"/>
      <c r="G267" s="199"/>
      <c r="H267" s="199"/>
      <c r="I267" s="103"/>
      <c r="J267" s="103"/>
    </row>
    <row r="268" customFormat="false" ht="12.75" hidden="false" customHeight="true" outlineLevel="0" collapsed="false">
      <c r="A268" s="103"/>
      <c r="B268" s="202"/>
      <c r="C268" s="202"/>
      <c r="D268" s="197"/>
      <c r="E268" s="198"/>
      <c r="F268" s="198"/>
      <c r="G268" s="199"/>
      <c r="H268" s="199"/>
      <c r="I268" s="103"/>
      <c r="J268" s="103"/>
    </row>
    <row r="269" customFormat="false" ht="41.25" hidden="false" customHeight="true" outlineLevel="0" collapsed="false">
      <c r="A269" s="103"/>
      <c r="B269" s="202" t="s">
        <v>951</v>
      </c>
      <c r="C269" s="202"/>
      <c r="D269" s="197"/>
      <c r="E269" s="198"/>
      <c r="F269" s="207"/>
      <c r="G269" s="103"/>
      <c r="H269" s="206" t="s">
        <v>952</v>
      </c>
      <c r="I269" s="206"/>
      <c r="J269" s="206"/>
    </row>
    <row r="270" customFormat="false" ht="50.25" hidden="false" customHeight="true" outlineLevel="0" collapsed="false">
      <c r="A270" s="103"/>
      <c r="B270" s="202"/>
      <c r="C270" s="202"/>
      <c r="D270" s="197"/>
      <c r="E270" s="198"/>
      <c r="F270" s="198"/>
      <c r="G270" s="199"/>
      <c r="H270" s="199"/>
      <c r="I270" s="103"/>
      <c r="J270" s="103"/>
      <c r="K270" s="60"/>
    </row>
    <row r="271" customFormat="false" ht="12.75" hidden="false" customHeight="false" outlineLevel="0" collapsed="false">
      <c r="A271" s="105"/>
      <c r="B271" s="208"/>
      <c r="C271" s="208"/>
      <c r="D271" s="209"/>
      <c r="E271" s="210"/>
      <c r="F271" s="210"/>
      <c r="G271" s="211"/>
      <c r="H271" s="211"/>
      <c r="I271" s="105"/>
      <c r="J271" s="105"/>
      <c r="K271" s="60"/>
    </row>
    <row r="272" s="60" customFormat="true" ht="12.75" hidden="false" customHeight="false" outlineLevel="0" collapsed="false">
      <c r="A272" s="105"/>
      <c r="B272" s="208"/>
      <c r="C272" s="208"/>
      <c r="D272" s="209"/>
      <c r="E272" s="210"/>
      <c r="F272" s="210"/>
      <c r="G272" s="211"/>
      <c r="H272" s="211"/>
      <c r="I272" s="105"/>
      <c r="J272" s="105"/>
    </row>
    <row r="273" s="60" customFormat="true" ht="12.75" hidden="false" customHeight="false" outlineLevel="0" collapsed="false">
      <c r="A273" s="105"/>
      <c r="B273" s="208"/>
      <c r="C273" s="208"/>
      <c r="D273" s="209"/>
      <c r="E273" s="210"/>
      <c r="F273" s="210"/>
      <c r="G273" s="211"/>
      <c r="H273" s="211"/>
      <c r="I273" s="105"/>
      <c r="J273" s="105"/>
      <c r="K273" s="1"/>
    </row>
    <row r="280" customFormat="false" ht="15" hidden="false" customHeight="true" outlineLevel="0" collapsed="false"/>
    <row r="282" customFormat="false" ht="12.75" hidden="false" customHeight="false" outlineLevel="0" collapsed="false">
      <c r="K282" s="60"/>
    </row>
    <row r="283" s="60" customFormat="true" ht="12.75" hidden="false" customHeight="false" outlineLevel="0" collapsed="false">
      <c r="A283" s="1"/>
      <c r="B283" s="3"/>
      <c r="C283" s="3"/>
      <c r="D283" s="4"/>
      <c r="E283" s="5"/>
      <c r="F283" s="5"/>
      <c r="G283" s="6"/>
      <c r="H283" s="6"/>
      <c r="I283" s="1"/>
      <c r="J283" s="1"/>
    </row>
    <row r="284" s="60" customFormat="true" ht="12.75" hidden="false" customHeight="false" outlineLevel="0" collapsed="false">
      <c r="A284" s="1"/>
      <c r="B284" s="3"/>
      <c r="C284" s="3"/>
      <c r="D284" s="4"/>
      <c r="E284" s="5"/>
      <c r="F284" s="5"/>
      <c r="G284" s="6"/>
      <c r="H284" s="6"/>
      <c r="I284" s="1"/>
      <c r="J284" s="1"/>
    </row>
    <row r="285" s="60" customFormat="true" ht="12.75" hidden="false" customHeight="false" outlineLevel="0" collapsed="false">
      <c r="A285" s="1"/>
      <c r="B285" s="3"/>
      <c r="C285" s="3"/>
      <c r="D285" s="4"/>
      <c r="E285" s="5"/>
      <c r="F285" s="5"/>
      <c r="G285" s="6"/>
      <c r="H285" s="6"/>
      <c r="I285" s="1"/>
      <c r="J285" s="1"/>
    </row>
    <row r="286" s="60" customFormat="true" ht="12.75" hidden="false" customHeight="false" outlineLevel="0" collapsed="false">
      <c r="A286" s="1"/>
      <c r="B286" s="3"/>
      <c r="C286" s="3"/>
      <c r="D286" s="4"/>
      <c r="E286" s="5"/>
      <c r="F286" s="5"/>
      <c r="G286" s="6"/>
      <c r="H286" s="6"/>
      <c r="I286" s="1"/>
      <c r="J286" s="1"/>
    </row>
    <row r="287" s="60" customFormat="true" ht="12.75" hidden="false" customHeight="false" outlineLevel="0" collapsed="false">
      <c r="A287" s="1"/>
      <c r="B287" s="3"/>
      <c r="C287" s="3"/>
      <c r="D287" s="4"/>
      <c r="E287" s="5"/>
      <c r="F287" s="5"/>
      <c r="G287" s="6"/>
      <c r="H287" s="6"/>
      <c r="I287" s="1"/>
      <c r="J287" s="1"/>
      <c r="K287" s="1"/>
    </row>
  </sheetData>
  <mergeCells count="7">
    <mergeCell ref="G1:J1"/>
    <mergeCell ref="B3:J3"/>
    <mergeCell ref="A4:J4"/>
    <mergeCell ref="A255:H257"/>
    <mergeCell ref="B258:C258"/>
    <mergeCell ref="H265:J265"/>
    <mergeCell ref="H269:J269"/>
  </mergeCells>
  <printOptions headings="false" gridLines="false" gridLinesSet="true" horizontalCentered="false" verticalCentered="false"/>
  <pageMargins left="0.196527777777778" right="0.196527777777778" top="0.570138888888889" bottom="0.52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8:09:26Z</dcterms:created>
  <dc:creator>user_rozalina</dc:creator>
  <dc:description/>
  <dc:language>en-US</dc:language>
  <cp:lastModifiedBy>user_rozalina</cp:lastModifiedBy>
  <cp:lastPrinted>2019-07-19T07:42:49Z</cp:lastPrinted>
  <dcterms:modified xsi:type="dcterms:W3CDTF">2019-07-19T07:50:21Z</dcterms:modified>
  <cp:revision>0</cp:revision>
  <dc:subject/>
  <dc:title/>
</cp:coreProperties>
</file>